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ванова,58" sheetId="1" state="visible" r:id="rId2"/>
    <sheet name="Иванова,60" sheetId="2" state="visible" r:id="rId3"/>
  </sheets>
  <definedNames>
    <definedName function="false" hidden="false" localSheetId="1" name="_xlnm.Print_Area" vbProcedure="false">'Иванова,60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138">
  <si>
    <t xml:space="preserve">Акт</t>
  </si>
  <si>
    <t xml:space="preserve"> по содержанию и текущему ремонту многоквартирного жилого  дома по адресу: ул. Иванова д.58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Иванова, 5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183,8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Иванова, 58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8408,72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сорок одна тысяча семьсот девяносто шесть рублей, 16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408,7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сорок пять тысяч двести двадцать шесть руб., 8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827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АКТ № 11-12</t>
  </si>
  <si>
    <t xml:space="preserve">2. Всего за период с "01" ноября 2016г. по "31" декабря 2016г.</t>
  </si>
  <si>
    <t xml:space="preserve"> двести одна тысяча сто тридцать семь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73 029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</t>
  </si>
  <si>
    <t xml:space="preserve"> по содержанию и текущему ремонту многоквартирного жилого  дома по адресу: ул. Иванова д.60</t>
  </si>
  <si>
    <r>
      <rPr>
        <b val="true"/>
        <sz val="12"/>
        <color rgb="FF000000"/>
        <rFont val="Calibri"/>
        <family val="2"/>
        <charset val="204"/>
      </rPr>
      <t xml:space="preserve">ул.Иванова, 6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 406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Иванова, 60</t>
    </r>
  </si>
  <si>
    <t xml:space="preserve">план-19388,16</t>
  </si>
  <si>
    <t xml:space="preserve"> сорок четыри тысячи девятьнадцать рублей, 94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388,1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77020</t>
  </si>
  <si>
    <t xml:space="preserve"> сто двадцать одна тысяча тридцать девять рублей, 94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57 631,8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сорок семь тысяч шестьсот тридцать три руб., 1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828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носто пять тысяч двести шестьдесят шесть руб., 3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9 657,60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false" showOutlineSymbols="true" defaultGridColor="true" view="normal" topLeftCell="A586" colorId="64" zoomScale="100" zoomScaleNormal="100" zoomScalePageLayoutView="100" workbookViewId="0">
      <selection pane="topLeft" activeCell="B600" activeCellId="0" sqref="B600:G60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56"/>
    <col collapsed="false" customWidth="true" hidden="false" outlineLevel="0" max="3" min="3" style="0" width="31.56"/>
    <col collapsed="false" customWidth="true" hidden="false" outlineLevel="0" max="4" min="4" style="0" width="17.28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7654.2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112.46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853.21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09.19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8785.98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16693.36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4141.96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1796.16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7654.2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112.46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4853.21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09.19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8785.98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16693.36</v>
      </c>
    </row>
    <row r="44" customFormat="false" ht="16.5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141.96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41796.16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2.5" hidden="false" customHeight="true" outlineLevel="0" collapsed="false">
      <c r="A61" s="2" t="s">
        <v>1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7654.2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112.46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4853.21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09.19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8785.98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6693.36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141.96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1796.16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2.5" hidden="false" customHeight="true" outlineLevel="0" collapsed="false">
      <c r="A90" s="2" t="s">
        <v>1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7654.2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112.46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4853.21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09.19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8785.98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6693.36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141.96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1796.16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4" hidden="false" customHeight="true" outlineLevel="0" collapsed="false">
      <c r="A119" s="2" t="s">
        <v>1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7654.2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112.46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4853.21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09.19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8785.98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6693.36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141.96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1796.16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0.25" hidden="false" customHeight="true" outlineLevel="0" collapsed="false">
      <c r="A148" s="2" t="s">
        <v>1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7654.2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112.46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4853.21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09.19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8785.98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6693.36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4142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141.96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5938.16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5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45" t="s">
        <v>66</v>
      </c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71</v>
      </c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1628.8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112.46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853.21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9.19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785.98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693.36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9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141.96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1796.16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9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04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5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71</v>
      </c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1628.8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112.46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853.21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9.19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785.98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693.36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9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141.96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1796.16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9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04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5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71</v>
      </c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9369.558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183.8*1.8</f>
        <v>7530.84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183.8*1.23</f>
        <v>5146.074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183.8*0.05</f>
        <v>209.19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183.8*2.2</f>
        <v>9204.36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183.8*4.13</f>
        <v>17279.094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183.8*4.5</f>
        <v>18827.1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183.8*1.4</f>
        <v>5857.32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5226.878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16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17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5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71</v>
      </c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9369.558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183.8*1.8</f>
        <v>7530.84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183.8*1.23</f>
        <v>5146.074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183.8*0.05</f>
        <v>209.19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183.8*2.2</f>
        <v>9204.36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183.8*4.13</f>
        <v>17279.094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183.8*4.5</f>
        <v>18827.1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183.8*1.4</f>
        <v>5857.32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5226.878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16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17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5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71</v>
      </c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8739.116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183.8*1.8*2</f>
        <v>15061.68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183.8*1.23*2</f>
        <v>10292.148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183.8*0.05*2</f>
        <v>418.38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183.8*2.2*2</f>
        <v>18408.72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183.8*4.13*2</f>
        <v>34558.188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183.8*4.5*2</f>
        <v>37654.2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110684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183.8*1.4*2</f>
        <v>11714.64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201137.756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22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23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5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71</v>
      </c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39369.558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183.8*1.8</f>
        <v>7530.84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183.8*1.23</f>
        <v>5146.074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183.8*0.05</f>
        <v>209.19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183.8*2.2</f>
        <v>9204.36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183.8*4.13</f>
        <v>17279.094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183.8*4.5</f>
        <v>18827.1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183.8*1.4</f>
        <v>5857.32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5226.878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13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16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04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09</v>
      </c>
    </row>
    <row r="608" customFormat="false" ht="15" hidden="false" customHeight="false" outlineLevel="0" collapsed="false">
      <c r="A608" s="75" t="s">
        <v>110</v>
      </c>
    </row>
    <row r="610" customFormat="false" ht="15" hidden="false" customHeight="false" outlineLevel="0" collapsed="false">
      <c r="A610" s="45" t="s">
        <v>111</v>
      </c>
    </row>
    <row r="611" customFormat="false" ht="15" hidden="false" customHeight="false" outlineLevel="0" collapsed="false">
      <c r="A611" s="75" t="s">
        <v>110</v>
      </c>
    </row>
  </sheetData>
  <mergeCells count="12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true" showOutlineSymbols="true" defaultGridColor="true" view="normal" topLeftCell="A572" colorId="64" zoomScale="100" zoomScaleNormal="100" zoomScalePageLayoutView="100" workbookViewId="0">
      <selection pane="topLeft" activeCell="A548" activeCellId="0" sqref="A548:G548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38.41"/>
    <col collapsed="false" customWidth="true" hidden="false" outlineLevel="0" max="3" min="3" style="36" width="31.85"/>
    <col collapsed="false" customWidth="true" hidden="false" outlineLevel="0" max="4" min="4" style="36" width="17.42"/>
    <col collapsed="false" customWidth="false" hidden="false" outlineLevel="0" max="6" min="5" style="36" width="9.14"/>
    <col collapsed="false" customWidth="true" hidden="false" outlineLevel="0" max="7" min="7" style="36" width="9.56"/>
    <col collapsed="false" customWidth="false" hidden="false" outlineLevel="0" max="257" min="8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25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9657.6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7490.88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111.42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20.32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9253.44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8"/>
      <c r="D13" s="12" t="n">
        <v>17581.54</v>
      </c>
    </row>
    <row r="14" customFormat="false" ht="19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9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7.75" hidden="false" customHeight="true" outlineLevel="0" collapsed="false">
      <c r="A16" s="14"/>
      <c r="B16" s="15" t="s">
        <v>20</v>
      </c>
      <c r="C16" s="12" t="s">
        <v>21</v>
      </c>
      <c r="D16" s="20"/>
      <c r="G16" s="76"/>
      <c r="I16" s="77"/>
    </row>
    <row r="17" customFormat="false" ht="60.75" hidden="false" customHeight="true" outlineLevel="0" collapsed="false">
      <c r="A17" s="21"/>
      <c r="B17" s="22" t="s">
        <v>22</v>
      </c>
      <c r="C17" s="12" t="s">
        <v>12</v>
      </c>
      <c r="D17" s="23"/>
    </row>
    <row r="18" customFormat="false" ht="39" hidden="false" customHeight="true" outlineLevel="0" collapsed="false">
      <c r="A18" s="21"/>
      <c r="B18" s="22" t="s">
        <v>23</v>
      </c>
      <c r="C18" s="24" t="s">
        <v>24</v>
      </c>
      <c r="D18" s="25"/>
    </row>
    <row r="19" customFormat="false" ht="24" hidden="false" customHeight="tru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4" hidden="false" customHeight="true" outlineLevel="0" collapsed="false">
      <c r="A20" s="28" t="s">
        <v>27</v>
      </c>
      <c r="B20" s="11" t="s">
        <v>28</v>
      </c>
      <c r="C20" s="29"/>
      <c r="D20" s="30" t="n">
        <v>4362.34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4019.94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25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9657.6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490.88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5111.42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220.32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9253.44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17581.54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362.34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44019.94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59" customFormat="false" ht="15" hidden="false" customHeight="false" outlineLevel="0" collapsed="false">
      <c r="A59" s="39"/>
      <c r="B59" s="39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4.75" hidden="false" customHeight="true" outlineLevel="0" collapsed="false">
      <c r="A61" s="2" t="s">
        <v>125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9657.6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490.88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5111.42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20.32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9253.44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7581.54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362.34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4019.94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.75" hidden="false" customHeight="true" outlineLevel="0" collapsed="false">
      <c r="A90" s="2" t="s">
        <v>125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9657.6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490.88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5111.42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20.32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9253.44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7581.54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120806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362.34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164825.94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1" hidden="false" customHeight="true" outlineLevel="0" collapsed="false">
      <c r="A119" s="2" t="s">
        <v>125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9657.6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490.88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5111.42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20.32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9253.44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7581.54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238971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362.34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282990.94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1.75" hidden="false" customHeight="true" outlineLevel="0" collapsed="false">
      <c r="A148" s="2" t="s">
        <v>125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9657.6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490.88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5111.42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20.32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9253.44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7581.54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37573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362.34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81592.94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26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2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3843.68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490.88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5111.42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20.32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9253.44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7581.54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28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362.34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4019.94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2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30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26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27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3843.68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490.88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5111.42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20.32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9253.44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7581.54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28</v>
      </c>
    </row>
    <row r="297" customFormat="false" ht="30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31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362.34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21039.94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32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33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26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27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41464.224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406.4*1.8</f>
        <v>7931.52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406.4*1.23</f>
        <v>5419.872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406.4*0.05</f>
        <v>220.32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406.4*2.2</f>
        <v>9694.08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406.4*4.13</f>
        <v>18198.432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406.4*4.5</f>
        <v>19828.8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406.4*1.4</f>
        <v>6168.96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7633.184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34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35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26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2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41464.224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406.4*1.8</f>
        <v>7931.52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406.4*1.23</f>
        <v>5419.872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406.4*0.05</f>
        <v>220.32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406.4*2.2</f>
        <v>9694.08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406.4*4.13</f>
        <v>18198.432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406.4*4.5</f>
        <v>19828.8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406.4*1.4</f>
        <v>6168.96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7633.184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34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35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26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27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82928.448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406.4*1.8*2</f>
        <v>15863.0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406.4*1.23*2</f>
        <v>10839.744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406.4*0.05*2</f>
        <v>440.64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406.4*2.2*2</f>
        <v>19388.16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406.4*4.13*2</f>
        <v>36396.864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406.4*4.5*2</f>
        <v>39657.6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406.4*1.4*2</f>
        <v>12337.92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95266.368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36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37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26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27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41464.224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406.4*1.8</f>
        <v>7931.52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406.4*1.23</f>
        <v>5419.872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406.4*0.05</f>
        <v>220.32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406.4*2.2</f>
        <v>9694.08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406.4*4.13</f>
        <v>18198.432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406.4*4.5</f>
        <v>19828.8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406.4*1.4</f>
        <v>6168.96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7633.184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3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34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33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2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4T10:20:22Z</cp:lastPrinted>
  <dcterms:modified xsi:type="dcterms:W3CDTF">2017-03-10T09:05:04Z</dcterms:modified>
  <cp:revision>0</cp:revision>
  <dc:subject/>
  <dc:title/>
</cp:coreProperties>
</file>