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йковского 20" sheetId="1" state="visible" r:id="rId2"/>
    <sheet name="Чайковского 18" sheetId="2" state="visible" r:id="rId3"/>
    <sheet name="Чайковского 16" sheetId="3" state="visible" r:id="rId4"/>
    <sheet name="Чайковского 14" sheetId="4" state="visible" r:id="rId5"/>
    <sheet name="Чайковского 12" sheetId="5" state="visible" r:id="rId6"/>
    <sheet name="Чайковского 10" sheetId="6" state="visible" r:id="rId7"/>
    <sheet name="Чайковского 8" sheetId="7" state="visible" r:id="rId8"/>
    <sheet name="Чайковского 6" sheetId="8" state="visible" r:id="rId9"/>
    <sheet name="Чайковского 4" sheetId="9" state="visible" r:id="rId10"/>
    <sheet name="Чайковского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8" uniqueCount="330">
  <si>
    <t xml:space="preserve">Акт</t>
  </si>
  <si>
    <t xml:space="preserve"> по содержанию и текущему ремонту многоквартирного жилого  дома по адресу: ул. Чайковского д.20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 2016г.</t>
  </si>
  <si>
    <t xml:space="preserve">за март  2016г.</t>
  </si>
  <si>
    <t xml:space="preserve">за апрель  2016г.</t>
  </si>
  <si>
    <t xml:space="preserve">за май  2016г.</t>
  </si>
  <si>
    <t xml:space="preserve">за июнь 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Чайковского, 2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89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2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0954,68</t>
  </si>
  <si>
    <t xml:space="preserve">факт-6704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тридцать одна тысяча пятьсот семьдесят шесть рублей, 10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250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3818</t>
  </si>
  <si>
    <t xml:space="preserve">2. Всего за период с "01" августа 2016г. по "31" августа 2016г.</t>
  </si>
  <si>
    <t xml:space="preserve"> двадцать восемь тысяч шестьсот девяносто рублей, 10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136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9</t>
  </si>
  <si>
    <t xml:space="preserve">2. Всего за период с "01" сентября 2016г. по "30" сентября 2016г.</t>
  </si>
  <si>
    <t xml:space="preserve"> двадцать шесть тысяч девятьсот тринадцать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203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 двадцать семь тысяч пятьдесят два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64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2016г. по "31" декабря 2016г.</t>
  </si>
  <si>
    <t xml:space="preserve"> шестьдесят одна тысяча пятьсот семьдесят девять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655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7г. по "31" января 2017г.</t>
  </si>
  <si>
    <t xml:space="preserve"> двадцать восемь тысяч сто двадцать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996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2</t>
  </si>
  <si>
    <t xml:space="preserve">2. Всего за период с "01" февраля 2017г. по "28" февраля 2017г.</t>
  </si>
  <si>
    <t xml:space="preserve"> сорок две тысячи тристо восемьнадцать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 201,3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3</t>
  </si>
  <si>
    <t xml:space="preserve">2.1 отопление</t>
  </si>
  <si>
    <t xml:space="preserve">2. Всего за период с "01" марта 2017г. по "31" марта 2017г.</t>
  </si>
  <si>
    <t xml:space="preserve"> двадцать девять тысяч семьсот двадцать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396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4</t>
  </si>
  <si>
    <t xml:space="preserve">ЯНВАРЬ 2018г.</t>
  </si>
  <si>
    <r>
      <rPr>
        <b val="true"/>
        <sz val="12"/>
        <color rgb="FF000000"/>
        <rFont val="Calibri"/>
        <family val="2"/>
        <charset val="204"/>
      </rPr>
      <t xml:space="preserve">ул.Чайковского, 2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90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1 Отопление - замена насоса в ТУ, замена стояков в кв.19,23,33,37,49,53,подвал(ч/з перекрытия)</t>
  </si>
  <si>
    <t xml:space="preserve">2. Всего за период с "01" января 2018г. по "31" января 2018г.</t>
  </si>
  <si>
    <t xml:space="preserve"> семьдесят восемь тысяч восемьсот пятьдесят четыри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8 857,0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ЕВРАЛЬ 2018г.</t>
  </si>
  <si>
    <t xml:space="preserve">2.1 Отопление - замена стояков в кв.4,8,12,11,15,17,21,25,50,51,54,55,58,59,подвал,чердак</t>
  </si>
  <si>
    <t xml:space="preserve">2. Всего за период с "01" февраля 2018г. по "15" февраля 2018г.</t>
  </si>
  <si>
    <t xml:space="preserve"> сто девяноста восемь тысяч восемьсот семьдесят четыри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58 876,7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Чайковского д.18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r>
      <rPr>
        <b val="true"/>
        <sz val="12"/>
        <color rgb="FF000000"/>
        <rFont val="Calibri"/>
        <family val="2"/>
        <charset val="204"/>
      </rPr>
      <t xml:space="preserve">ул.Чайковского, 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68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8</t>
    </r>
  </si>
  <si>
    <t xml:space="preserve">план-6461,84</t>
  </si>
  <si>
    <t xml:space="preserve">факт-5753</t>
  </si>
  <si>
    <t xml:space="preserve"> двадцать тысяч четыресто двадцать четыре рубля, 3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08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</t>
  </si>
  <si>
    <t xml:space="preserve"> четырнадцать тысяч шестьсот семьдесят один рубль, 3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61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сентября 2016г. по "30"сентября 2016г.</t>
  </si>
  <si>
    <t xml:space="preserve"> пятьнадцать тысяч восемьсот семьдесят пять руб., 5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08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декабря2016г.</t>
  </si>
  <si>
    <t xml:space="preserve"> тридцать три тысячи восемьсот девяносто восемь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70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надцать тысяч двести семь руб., 5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276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февраля 2017г. по "31" февраля 2017г.</t>
  </si>
  <si>
    <t xml:space="preserve">март 2017 г.</t>
  </si>
  <si>
    <t xml:space="preserve">2.2 ремонтно-строительные работы</t>
  </si>
  <si>
    <t xml:space="preserve"> тридцать четыре тысячи восемьдесят четыре руб., 5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1 600,3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Чайковского д.16</t>
  </si>
  <si>
    <r>
      <rPr>
        <b val="true"/>
        <sz val="12"/>
        <color rgb="FF000000"/>
        <rFont val="Calibri"/>
        <family val="2"/>
        <charset val="204"/>
      </rPr>
      <t xml:space="preserve">ул.Чайковского, 1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52,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6</t>
    </r>
  </si>
  <si>
    <t xml:space="preserve">план-6391</t>
  </si>
  <si>
    <t xml:space="preserve"> четырнадцать тысяч пятьсот десять рублей, 4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91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ентября 2016г. по "30"сентября 2016г.</t>
  </si>
  <si>
    <t xml:space="preserve"> пятьнадцать тысяч семьсот один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36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октября 2016г. по "31" октября 2016г.</t>
  </si>
  <si>
    <t xml:space="preserve"> восемьнадцать тысяч двести пятьдесят один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3 986,25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 декабря 2016г.</t>
  </si>
  <si>
    <t xml:space="preserve"> тридцать девять тысяч четыресто пятьдесят пять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020,5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Чайковского, 1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80,0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семьнадцать тысяч восемьсот девяносто руб., 8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7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феврая 2017г. по "28" февраля 2017г.</t>
  </si>
  <si>
    <t xml:space="preserve"> пятьнадцать тысяч девятьсот девяносто восемь руб., 8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60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вгуст 2017 г.</t>
  </si>
  <si>
    <t xml:space="preserve">2.1 ремонт цоколя</t>
  </si>
  <si>
    <t xml:space="preserve">2. Всего за период с "01" августа 2017г. по "31" августа 2017г.</t>
  </si>
  <si>
    <t xml:space="preserve"> сто четыре тысячи четыресто двадцать пять руб., 80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81 767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Чайковского д. 14</t>
  </si>
  <si>
    <r>
      <rPr>
        <b val="true"/>
        <sz val="12"/>
        <color rgb="FF000000"/>
        <rFont val="Calibri"/>
        <family val="2"/>
        <charset val="204"/>
      </rPr>
      <t xml:space="preserve">ул.Чайковского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518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6"июн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4</t>
    </r>
  </si>
  <si>
    <t xml:space="preserve">план-6679,64</t>
  </si>
  <si>
    <t xml:space="preserve"> пятьнадцать тысяч сто шестьдесят пять рублей, 8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79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шестьнадцать тысяч четыресто десять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831,4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тысяч двести сорок четыре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2 997,45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 октября2016г.</t>
  </si>
  <si>
    <t xml:space="preserve"> пятьдесят одна тысяча двести тридцать пять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 751,1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шестьнадцать тысяч четыресто десять рубл., 66 коп.</t>
  </si>
  <si>
    <t xml:space="preserve"> тридцать одна тысяча восемьсот пятьнадцать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 573,5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МАРТ 2017 г.</t>
  </si>
  <si>
    <t xml:space="preserve"> шестьнадцать тысяч четыресто десять руб., 66 коп.</t>
  </si>
  <si>
    <t xml:space="preserve">АПРЕЛЬ 2017 г.</t>
  </si>
  <si>
    <t xml:space="preserve">2.1 Отопление</t>
  </si>
  <si>
    <t xml:space="preserve">2. Всего за период с "01" апреля 2017г. по "10" апреля 2017г.</t>
  </si>
  <si>
    <t xml:space="preserve"> двадцать одна тысяча четыресто шестьдесят восемь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773,4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 12</t>
  </si>
  <si>
    <r>
      <rPr>
        <b val="true"/>
        <sz val="12"/>
        <color rgb="FF000000"/>
        <rFont val="Calibri"/>
        <family val="2"/>
        <charset val="204"/>
      </rPr>
      <t xml:space="preserve">ул.Чайковского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52,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2</t>
    </r>
  </si>
  <si>
    <t xml:space="preserve">план-2871</t>
  </si>
  <si>
    <t xml:space="preserve"> шесть тысяч пятьсот восемьнадцать рублей, 4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71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пятьдесят три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36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ноября 2016г. по "31" декабря 2016г.</t>
  </si>
  <si>
    <t xml:space="preserve">двадцать шесть тысяч двести сорок два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 262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две тысячи четыресто пятьдесят восемь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 468,7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тысяч тридцать восемь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0 048,7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Чайковского д.10</t>
  </si>
  <si>
    <r>
      <rPr>
        <b val="true"/>
        <sz val="12"/>
        <color rgb="FF000000"/>
        <rFont val="Calibri"/>
        <family val="2"/>
        <charset val="204"/>
      </rPr>
      <t xml:space="preserve">ул.Чайковского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3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9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0</t>
    </r>
  </si>
  <si>
    <t xml:space="preserve">план-8954</t>
  </si>
  <si>
    <t xml:space="preserve"> двадцать тысяч триста двадцать девять рублей, 6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95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одна тысяча девятьсот девяносто восемь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57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семь тысяч тристо сорок два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969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одна тысяча девятьсот девяносто восемь руб.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703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8</t>
  </si>
  <si>
    <r>
      <rPr>
        <b val="true"/>
        <sz val="12"/>
        <color rgb="FF000000"/>
        <rFont val="Calibri"/>
        <family val="2"/>
        <charset val="204"/>
      </rPr>
      <t xml:space="preserve">ул.Чайковского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20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2"январ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8</t>
    </r>
  </si>
  <si>
    <t xml:space="preserve">план-1850,64</t>
  </si>
  <si>
    <t xml:space="preserve"> четыри тысячи двести один рубль, 7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50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сентября 2016г. по "30" сентября 2016г.</t>
  </si>
  <si>
    <t xml:space="preserve"> четыре тысячи пятьсот сорок шесть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92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надцать тысяч пятьсот девяносто один руб., 3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712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мь тысяч сорок три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04,3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евять тысяч семьсот семьдесят восемь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 339,3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июль 2017 г.</t>
  </si>
  <si>
    <t xml:space="preserve">2. Всего за период с "01" июля 2017г. по "31" июля 2017г.</t>
  </si>
  <si>
    <t xml:space="preserve">Выполнены мероприятия по предотвращению намокания приямков в цокольной части дома со стороны подъезда.</t>
  </si>
  <si>
    <t xml:space="preserve"> по содержанию и текущему ремонту многоквартирного жилого  дома по адресу: ул. Чайковского д.6</t>
  </si>
  <si>
    <r>
      <rPr>
        <b val="true"/>
        <sz val="12"/>
        <color rgb="FF000000"/>
        <rFont val="Calibri"/>
        <family val="2"/>
        <charset val="204"/>
      </rPr>
      <t xml:space="preserve">ул.Чайковского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72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6</t>
    </r>
  </si>
  <si>
    <t xml:space="preserve">план-1638,56</t>
  </si>
  <si>
    <t xml:space="preserve"> три тысячи семьсот двадцать рублей, 2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638,5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ентября 2016г. по "30"сентятря 2016г.</t>
  </si>
  <si>
    <t xml:space="preserve"> четыре тысячи двадцать пять руб., 6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675,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октября 2016г. по "31"октября 2016г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675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ноября 2016г. по "31"декабря 2016г.</t>
  </si>
  <si>
    <t xml:space="preserve"> восемь тысяч пятьдесят один руб., 2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351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января 2017г. по "31"января 2017г.</t>
  </si>
  <si>
    <t xml:space="preserve">2. Всего за период с "01" февраля 2017г. по "28"февраля 2017г.</t>
  </si>
  <si>
    <t xml:space="preserve">2. Всего за период с "01" марта 2017г. по "31"марта 2017г.</t>
  </si>
  <si>
    <t xml:space="preserve">2. Всего за период с "01" июля 2017г. по "31"июля 2017г.</t>
  </si>
  <si>
    <t xml:space="preserve"> по содержанию и текущему ремонту многоквартирного жилого  дома по адресу: ул. Чайковского д.4</t>
  </si>
  <si>
    <r>
      <rPr>
        <b val="true"/>
        <sz val="12"/>
        <color rgb="FF000000"/>
        <rFont val="Calibri"/>
        <family val="2"/>
        <charset val="204"/>
      </rPr>
      <t xml:space="preserve">ул.Чайковского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13,2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4</t>
    </r>
  </si>
  <si>
    <t xml:space="preserve">план-1818,08</t>
  </si>
  <si>
    <t xml:space="preserve"> четыри тысячи сто двадцать семь рублей, 8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18,0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четыресто шестьдесят шесть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59,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 тысяч девятьсот тридцать три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351,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января 2016г. по "31" января 2016г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59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2</t>
  </si>
  <si>
    <r>
      <rPr>
        <b val="true"/>
        <sz val="12"/>
        <color rgb="FF000000"/>
        <rFont val="Calibri"/>
        <family val="2"/>
        <charset val="204"/>
      </rPr>
      <t xml:space="preserve">ул.Чайковского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54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2</t>
    </r>
  </si>
  <si>
    <t xml:space="preserve">план-6399,8</t>
  </si>
  <si>
    <t xml:space="preserve"> четырнадцать тысяч пятьсот тридцать рублей, 4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99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ятьнадцать тысяч семьсот двадцать три руб., 1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45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восемь тысяч двести семьдесят шесть руб., 1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007,75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 894,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ятьнадцать тысяч семьсот двадцать три руб., 14 коп.</t>
  </si>
  <si>
    <t xml:space="preserve">2.1 КНС</t>
  </si>
  <si>
    <t xml:space="preserve"> восемьнадцать тысяч тристо семьдесят девять руб., 1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89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1 ремонт кровли козырька</t>
  </si>
  <si>
    <t xml:space="preserve"> семьнадцать тысяч сто восемьдесят два руб., 1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086,25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6"/>
  <sheetViews>
    <sheetView showFormulas="false" showGridLines="true" showRowColHeaders="true" showZeros="true" rightToLeft="false" tabSelected="true" showOutlineSymbols="true" defaultGridColor="true" view="normal" topLeftCell="A1504" colorId="64" zoomScale="100" zoomScaleNormal="100" zoomScalePageLayoutView="100" workbookViewId="0">
      <selection pane="topLeft" activeCell="A1494" activeCellId="0" sqref="A1494:G15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12.14"/>
    <col collapsed="false" customWidth="false" hidden="false" outlineLevel="0" max="5" min="5" style="1" width="9.14"/>
    <col collapsed="false" customWidth="true" hidden="false" outlineLevel="0" max="6" min="6" style="1" width="6.28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2407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32.4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88.0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4.4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28.3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33.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47.25" hidden="false" customHeight="false" outlineLevel="0" collapsed="false">
      <c r="A20" s="31" t="s">
        <v>27</v>
      </c>
      <c r="B20" s="12" t="s">
        <v>28</v>
      </c>
      <c r="C20" s="32"/>
      <c r="D20" s="33" t="n">
        <v>2464.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24872.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47.2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2407.3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4232.49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888.05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24.49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5228.37</v>
      </c>
    </row>
    <row r="43" customFormat="false" ht="31.5" hidden="false" customHeight="false" outlineLevel="0" collapsed="false">
      <c r="A43" s="15" t="n">
        <v>5</v>
      </c>
      <c r="B43" s="16" t="s">
        <v>15</v>
      </c>
      <c r="C43" s="19"/>
      <c r="D43" s="13" t="n">
        <v>9933.9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10.2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47.25" hidden="false" customHeight="false" outlineLevel="0" collapsed="false">
      <c r="A50" s="31" t="s">
        <v>27</v>
      </c>
      <c r="B50" s="12" t="s">
        <v>28</v>
      </c>
      <c r="C50" s="32"/>
      <c r="D50" s="33" t="n">
        <v>2464.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4872.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47.2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2407.3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4232.49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888.05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24.49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5228.37</v>
      </c>
    </row>
    <row r="72" customFormat="false" ht="31.5" hidden="false" customHeight="false" outlineLevel="0" collapsed="false">
      <c r="A72" s="15" t="n">
        <v>5</v>
      </c>
      <c r="B72" s="16" t="s">
        <v>15</v>
      </c>
      <c r="C72" s="19"/>
      <c r="D72" s="13" t="n">
        <v>9933.9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10.2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20518</v>
      </c>
    </row>
    <row r="79" customFormat="false" ht="47.25" hidden="false" customHeight="false" outlineLevel="0" collapsed="false">
      <c r="A79" s="31" t="s">
        <v>27</v>
      </c>
      <c r="B79" s="12" t="s">
        <v>28</v>
      </c>
      <c r="C79" s="32"/>
      <c r="D79" s="33" t="n">
        <v>2464.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45390.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47.2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2407.3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4232.49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888.05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24.49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5228.37</v>
      </c>
    </row>
    <row r="101" customFormat="false" ht="31.5" hidden="false" customHeight="false" outlineLevel="0" collapsed="false">
      <c r="A101" s="15" t="n">
        <v>5</v>
      </c>
      <c r="B101" s="16" t="s">
        <v>15</v>
      </c>
      <c r="C101" s="19"/>
      <c r="D101" s="13" t="n">
        <v>9933.9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10.2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47.25" hidden="false" customHeight="false" outlineLevel="0" collapsed="false">
      <c r="A108" s="31" t="s">
        <v>27</v>
      </c>
      <c r="B108" s="12" t="s">
        <v>28</v>
      </c>
      <c r="C108" s="32"/>
      <c r="D108" s="33" t="n">
        <v>2464.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24872.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47.2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2407.3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4232.49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888.05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24.49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5228.37</v>
      </c>
    </row>
    <row r="130" customFormat="false" ht="31.5" hidden="false" customHeight="false" outlineLevel="0" collapsed="false">
      <c r="A130" s="15" t="n">
        <v>5</v>
      </c>
      <c r="B130" s="16" t="s">
        <v>15</v>
      </c>
      <c r="C130" s="19"/>
      <c r="D130" s="13" t="n">
        <v>9933.9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10.2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47.25" hidden="false" customHeight="false" outlineLevel="0" collapsed="false">
      <c r="A137" s="31" t="s">
        <v>27</v>
      </c>
      <c r="B137" s="12" t="s">
        <v>28</v>
      </c>
      <c r="C137" s="32"/>
      <c r="D137" s="33" t="n">
        <v>2464.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24872.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9.2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47.2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2407.3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4232.49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888.05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24.49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5228.37</v>
      </c>
    </row>
    <row r="159" customFormat="false" ht="31.5" hidden="false" customHeight="false" outlineLevel="0" collapsed="false">
      <c r="A159" s="15" t="n">
        <v>5</v>
      </c>
      <c r="B159" s="16" t="s">
        <v>15</v>
      </c>
      <c r="C159" s="19"/>
      <c r="D159" s="13" t="n">
        <v>9933.9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10.2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47.25" hidden="false" customHeight="false" outlineLevel="0" collapsed="false">
      <c r="A166" s="31" t="s">
        <v>27</v>
      </c>
      <c r="B166" s="12" t="s">
        <v>28</v>
      </c>
      <c r="C166" s="32"/>
      <c r="D166" s="33" t="n">
        <v>2464.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24872.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22407.3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4232.49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07</v>
      </c>
      <c r="F215" s="55" t="s">
        <v>82</v>
      </c>
      <c r="G215" s="63" t="n">
        <v>2888.05</v>
      </c>
    </row>
    <row r="216" customFormat="false" ht="45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24.49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5228.37</v>
      </c>
    </row>
    <row r="218" customFormat="false" ht="30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</v>
      </c>
      <c r="F218" s="65" t="s">
        <v>82</v>
      </c>
      <c r="G218" s="63" t="n">
        <v>9933.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10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6.19</v>
      </c>
      <c r="F223" s="65" t="s">
        <v>82</v>
      </c>
      <c r="G223" s="67" t="s">
        <v>94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464.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31576.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9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0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78"/>
      <c r="F265" s="78"/>
      <c r="G265" s="0" t="s">
        <v>54</v>
      </c>
    </row>
    <row r="266" customFormat="false" ht="15" hidden="false" customHeight="false" outlineLevel="0" collapsed="false">
      <c r="A266" s="48" t="s">
        <v>55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8" t="s">
        <v>56</v>
      </c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47" t="s">
        <v>57</v>
      </c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47" t="s">
        <v>58</v>
      </c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78"/>
      <c r="E270" s="78"/>
      <c r="F270" s="78"/>
      <c r="G270" s="0"/>
    </row>
    <row r="271" customFormat="false" ht="15" hidden="false" customHeight="false" outlineLevel="0" collapsed="false">
      <c r="A271" s="48" t="s">
        <v>60</v>
      </c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1" t="s">
        <v>61</v>
      </c>
      <c r="B272" s="52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49" t="s">
        <v>62</v>
      </c>
      <c r="B273" s="50"/>
      <c r="C273" s="78"/>
      <c r="D273" s="78"/>
      <c r="E273" s="78"/>
      <c r="F273" s="78"/>
      <c r="G273" s="0"/>
    </row>
    <row r="274" customFormat="false" ht="15" hidden="false" customHeight="false" outlineLevel="0" collapsed="false">
      <c r="A274" s="48" t="s">
        <v>63</v>
      </c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48" t="s">
        <v>64</v>
      </c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22407.3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4232.49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07</v>
      </c>
      <c r="F288" s="55" t="s">
        <v>82</v>
      </c>
      <c r="G288" s="63" t="n">
        <v>2888.05</v>
      </c>
    </row>
    <row r="289" customFormat="false" ht="45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24.49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5228.37</v>
      </c>
    </row>
    <row r="291" customFormat="false" ht="30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</v>
      </c>
      <c r="F291" s="65" t="s">
        <v>82</v>
      </c>
      <c r="G291" s="63" t="n">
        <v>9933.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10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6.19</v>
      </c>
      <c r="F296" s="65" t="s">
        <v>82</v>
      </c>
      <c r="G296" s="67" t="s">
        <v>94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13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464.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8690.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1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1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51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78"/>
      <c r="F338" s="78"/>
      <c r="G338" s="0" t="s">
        <v>54</v>
      </c>
    </row>
    <row r="339" customFormat="false" ht="15" hidden="false" customHeight="false" outlineLevel="0" collapsed="false">
      <c r="A339" s="48" t="s">
        <v>55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48" t="s">
        <v>56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47" t="s">
        <v>57</v>
      </c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47" t="s">
        <v>58</v>
      </c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78"/>
      <c r="E343" s="78"/>
      <c r="F343" s="78"/>
      <c r="G343" s="0"/>
    </row>
    <row r="344" customFormat="false" ht="15" hidden="false" customHeight="false" outlineLevel="0" collapsed="false">
      <c r="A344" s="48" t="s">
        <v>60</v>
      </c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51" t="s">
        <v>61</v>
      </c>
      <c r="B345" s="52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49" t="s">
        <v>62</v>
      </c>
      <c r="B346" s="50"/>
      <c r="C346" s="78"/>
      <c r="D346" s="78"/>
      <c r="E346" s="78"/>
      <c r="F346" s="78"/>
      <c r="G346" s="0"/>
    </row>
    <row r="347" customFormat="false" ht="15" hidden="false" customHeight="false" outlineLevel="0" collapsed="false">
      <c r="A347" s="48" t="s">
        <v>63</v>
      </c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48" t="s">
        <v>64</v>
      </c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7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23428.077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2489.7*1.8</f>
        <v>4481.46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2489.7*1.23</f>
        <v>3062.331</v>
      </c>
    </row>
    <row r="362" customFormat="false" ht="45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2489.7*0.05</f>
        <v>124.485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2489.7*2.2</f>
        <v>5477.34</v>
      </c>
    </row>
    <row r="364" customFormat="false" ht="30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2489.7*4.13</f>
        <v>10282.461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10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2489.7*4.5</f>
        <v>11203.6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2489.7*1.4</f>
        <v>3485.58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6913.657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19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20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51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78"/>
      <c r="F411" s="78"/>
      <c r="G411" s="0" t="s">
        <v>54</v>
      </c>
    </row>
    <row r="412" customFormat="false" ht="15" hidden="false" customHeight="false" outlineLevel="0" collapsed="false">
      <c r="A412" s="48" t="s">
        <v>55</v>
      </c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48" t="s">
        <v>56</v>
      </c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47" t="s">
        <v>57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47" t="s">
        <v>58</v>
      </c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78"/>
      <c r="E416" s="78"/>
      <c r="F416" s="78"/>
      <c r="G416" s="0"/>
    </row>
    <row r="417" customFormat="false" ht="15" hidden="false" customHeight="false" outlineLevel="0" collapsed="false">
      <c r="A417" s="48" t="s">
        <v>60</v>
      </c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1" t="s">
        <v>61</v>
      </c>
      <c r="B418" s="52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49" t="s">
        <v>62</v>
      </c>
      <c r="B419" s="50"/>
      <c r="C419" s="78"/>
      <c r="D419" s="78"/>
      <c r="E419" s="78"/>
      <c r="F419" s="78"/>
      <c r="G419" s="0"/>
    </row>
    <row r="420" customFormat="false" ht="15" hidden="false" customHeight="false" outlineLevel="0" collapsed="false">
      <c r="A420" s="48" t="s">
        <v>63</v>
      </c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48" t="s">
        <v>64</v>
      </c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7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23428.077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2489.7*1.8</f>
        <v>4481.46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2489.7*1.23</f>
        <v>3062.331</v>
      </c>
    </row>
    <row r="435" customFormat="false" ht="45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2489.7*0.05</f>
        <v>124.485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2489.7*2.2</f>
        <v>5477.34</v>
      </c>
    </row>
    <row r="437" customFormat="false" ht="30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2489.7*4.13</f>
        <v>10282.461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10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2489.7*4.5</f>
        <v>11203.6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139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2489.7*1.4</f>
        <v>3485.58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7052.657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23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24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51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78"/>
      <c r="F484" s="78"/>
      <c r="G484" s="0" t="s">
        <v>54</v>
      </c>
    </row>
    <row r="485" customFormat="false" ht="15" hidden="false" customHeight="false" outlineLevel="0" collapsed="false">
      <c r="A485" s="48" t="s">
        <v>55</v>
      </c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48" t="s">
        <v>56</v>
      </c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47" t="s">
        <v>57</v>
      </c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47" t="s">
        <v>58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78"/>
      <c r="E489" s="78"/>
      <c r="F489" s="78"/>
      <c r="G489" s="0"/>
    </row>
    <row r="490" customFormat="false" ht="15" hidden="false" customHeight="false" outlineLevel="0" collapsed="false">
      <c r="A490" s="48" t="s">
        <v>60</v>
      </c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1" t="s">
        <v>61</v>
      </c>
      <c r="B491" s="52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49" t="s">
        <v>62</v>
      </c>
      <c r="B492" s="50"/>
      <c r="C492" s="78"/>
      <c r="D492" s="78"/>
      <c r="E492" s="78"/>
      <c r="F492" s="78"/>
      <c r="G492" s="0"/>
    </row>
    <row r="493" customFormat="false" ht="15" hidden="false" customHeight="false" outlineLevel="0" collapsed="false">
      <c r="A493" s="48" t="s">
        <v>63</v>
      </c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48" t="s">
        <v>64</v>
      </c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7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46856.154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489.7*1.8*2</f>
        <v>8962.92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2489.7*1.23*2</f>
        <v>6124.662</v>
      </c>
    </row>
    <row r="508" customFormat="false" ht="45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2489.7*0.05*2</f>
        <v>248.97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2489.7*2.2*2</f>
        <v>10954.68</v>
      </c>
    </row>
    <row r="510" customFormat="false" ht="30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2489.7*4.13*2</f>
        <v>20564.922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10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2489.7*4.5*2</f>
        <v>22407.3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7752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489.7*1.4*2</f>
        <v>6971.16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61579.314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27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28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51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78"/>
      <c r="F557" s="78"/>
      <c r="G557" s="0" t="s">
        <v>54</v>
      </c>
    </row>
    <row r="558" customFormat="false" ht="15" hidden="false" customHeight="false" outlineLevel="0" collapsed="false">
      <c r="A558" s="48" t="s">
        <v>55</v>
      </c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48" t="s">
        <v>56</v>
      </c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47" t="s">
        <v>57</v>
      </c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47" t="s">
        <v>58</v>
      </c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78"/>
      <c r="E562" s="78"/>
      <c r="F562" s="78"/>
      <c r="G562" s="0"/>
    </row>
    <row r="563" customFormat="false" ht="15" hidden="false" customHeight="false" outlineLevel="0" collapsed="false">
      <c r="A563" s="48" t="s">
        <v>60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51" t="s">
        <v>61</v>
      </c>
      <c r="B564" s="52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49" t="s">
        <v>62</v>
      </c>
      <c r="B565" s="50"/>
      <c r="C565" s="78"/>
      <c r="D565" s="78"/>
      <c r="E565" s="78"/>
      <c r="F565" s="78"/>
      <c r="G565" s="0"/>
    </row>
    <row r="566" customFormat="false" ht="15" hidden="false" customHeight="false" outlineLevel="0" collapsed="false">
      <c r="A566" s="48" t="s">
        <v>63</v>
      </c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48" t="s">
        <v>64</v>
      </c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7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23428.077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2489.7*1.8</f>
        <v>4481.4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2489.7*1.23</f>
        <v>3062.331</v>
      </c>
    </row>
    <row r="581" customFormat="false" ht="45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2489.7*0.05</f>
        <v>124.485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2489.7*2.2</f>
        <v>5477.34</v>
      </c>
    </row>
    <row r="583" customFormat="false" ht="30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2489.7*4.13</f>
        <v>10282.461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10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2489.7*4.5</f>
        <v>11203.6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1207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2489.7*1.4</f>
        <v>3485.58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8120.657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31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32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3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51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78"/>
      <c r="F630" s="78"/>
      <c r="G630" s="0" t="s">
        <v>54</v>
      </c>
    </row>
    <row r="631" customFormat="false" ht="15" hidden="false" customHeight="false" outlineLevel="0" collapsed="false">
      <c r="A631" s="48" t="s">
        <v>55</v>
      </c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48" t="s">
        <v>56</v>
      </c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47" t="s">
        <v>57</v>
      </c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47" t="s">
        <v>58</v>
      </c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78"/>
      <c r="E635" s="78"/>
      <c r="F635" s="78"/>
      <c r="G635" s="0"/>
    </row>
    <row r="636" customFormat="false" ht="15" hidden="false" customHeight="false" outlineLevel="0" collapsed="false">
      <c r="A636" s="48" t="s">
        <v>60</v>
      </c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51" t="s">
        <v>61</v>
      </c>
      <c r="B637" s="52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49" t="s">
        <v>62</v>
      </c>
      <c r="B638" s="50"/>
      <c r="C638" s="78"/>
      <c r="D638" s="78"/>
      <c r="E638" s="78"/>
      <c r="F638" s="78"/>
      <c r="G638" s="0"/>
    </row>
    <row r="639" customFormat="false" ht="15" hidden="false" customHeight="false" outlineLevel="0" collapsed="false">
      <c r="A639" s="48" t="s">
        <v>63</v>
      </c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48" t="s">
        <v>64</v>
      </c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71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30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23428.077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2489.7*1.8</f>
        <v>4481.46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2489.7*1.23</f>
        <v>3062.331</v>
      </c>
    </row>
    <row r="654" customFormat="false" ht="45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2489.7*0.05</f>
        <v>124.485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2489.7*2.2</f>
        <v>5477.34</v>
      </c>
    </row>
    <row r="656" customFormat="false" ht="30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2489.7*4.13</f>
        <v>10282.461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105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2489.7*4.5</f>
        <v>11203.6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15405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2489.7*1.4</f>
        <v>3485.58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42318.657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4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135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136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7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5" t="s">
        <v>46</v>
      </c>
      <c r="B694" s="45"/>
      <c r="C694" s="45"/>
      <c r="D694" s="45"/>
      <c r="E694" s="45"/>
      <c r="F694" s="45"/>
      <c r="G694" s="45"/>
    </row>
    <row r="695" customFormat="false" ht="15.75" hidden="false" customHeight="true" outlineLevel="0" collapsed="false">
      <c r="A695" s="45" t="s">
        <v>47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8</v>
      </c>
      <c r="B696" s="45"/>
      <c r="C696" s="45"/>
      <c r="D696" s="45"/>
      <c r="E696" s="45"/>
      <c r="F696" s="45"/>
      <c r="G696" s="45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6" t="s">
        <v>49</v>
      </c>
      <c r="E698" s="46"/>
      <c r="F698" s="46"/>
      <c r="G698" s="46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7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4" t="s">
        <v>51</v>
      </c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0"/>
      <c r="B702" s="48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9" t="s">
        <v>53</v>
      </c>
      <c r="B703" s="50"/>
      <c r="C703" s="50"/>
      <c r="D703" s="50"/>
      <c r="E703" s="78"/>
      <c r="F703" s="78"/>
      <c r="G703" s="0" t="s">
        <v>54</v>
      </c>
    </row>
    <row r="704" customFormat="false" ht="15" hidden="false" customHeight="false" outlineLevel="0" collapsed="false">
      <c r="A704" s="48" t="s">
        <v>55</v>
      </c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48" t="s">
        <v>56</v>
      </c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47" t="s">
        <v>57</v>
      </c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47" t="s">
        <v>58</v>
      </c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49" t="s">
        <v>59</v>
      </c>
      <c r="B708" s="50"/>
      <c r="C708" s="50"/>
      <c r="D708" s="78"/>
      <c r="E708" s="78"/>
      <c r="F708" s="78"/>
      <c r="G708" s="0"/>
    </row>
    <row r="709" customFormat="false" ht="15" hidden="false" customHeight="false" outlineLevel="0" collapsed="false">
      <c r="A709" s="48" t="s">
        <v>60</v>
      </c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1" t="s">
        <v>61</v>
      </c>
      <c r="B710" s="52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49" t="s">
        <v>62</v>
      </c>
      <c r="B711" s="50"/>
      <c r="C711" s="78"/>
      <c r="D711" s="78"/>
      <c r="E711" s="78"/>
      <c r="F711" s="78"/>
      <c r="G711" s="0"/>
    </row>
    <row r="712" customFormat="false" ht="15" hidden="false" customHeight="false" outlineLevel="0" collapsed="false">
      <c r="A712" s="48" t="s">
        <v>63</v>
      </c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48" t="s">
        <v>64</v>
      </c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54" t="s">
        <v>65</v>
      </c>
      <c r="B714" s="54"/>
      <c r="C714" s="54"/>
      <c r="D714" s="49"/>
      <c r="E714" s="49"/>
      <c r="F714" s="49"/>
      <c r="G714" s="0"/>
    </row>
    <row r="715" customFormat="false" ht="15" hidden="false" customHeight="false" outlineLevel="0" collapsed="false">
      <c r="A715" s="47" t="s">
        <v>66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4" t="s">
        <v>67</v>
      </c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7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7" t="s">
        <v>69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7" t="s">
        <v>71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30" hidden="false" customHeight="false" outlineLevel="0" collapsed="false">
      <c r="A723" s="55" t="s">
        <v>72</v>
      </c>
      <c r="B723" s="55" t="s">
        <v>73</v>
      </c>
      <c r="C723" s="55" t="s">
        <v>74</v>
      </c>
      <c r="D723" s="55" t="s">
        <v>75</v>
      </c>
      <c r="E723" s="55" t="s">
        <v>76</v>
      </c>
      <c r="F723" s="55" t="s">
        <v>77</v>
      </c>
      <c r="G723" s="55" t="s">
        <v>78</v>
      </c>
    </row>
    <row r="724" customFormat="false" ht="15" hidden="false" customHeight="false" outlineLevel="0" collapsed="false">
      <c r="A724" s="56" t="s">
        <v>79</v>
      </c>
      <c r="B724" s="57" t="s">
        <v>80</v>
      </c>
      <c r="C724" s="58"/>
      <c r="D724" s="58"/>
      <c r="E724" s="58"/>
      <c r="F724" s="58"/>
      <c r="G724" s="59" t="n">
        <f aca="false">G725+G726+G727+G728+G729</f>
        <v>23428.077</v>
      </c>
    </row>
    <row r="725" customFormat="false" ht="30" hidden="false" customHeight="false" outlineLevel="0" collapsed="false">
      <c r="A725" s="60" t="n">
        <v>1</v>
      </c>
      <c r="B725" s="61" t="s">
        <v>10</v>
      </c>
      <c r="C725" s="62"/>
      <c r="D725" s="55" t="s">
        <v>81</v>
      </c>
      <c r="E725" s="55" t="n">
        <v>1.8</v>
      </c>
      <c r="F725" s="55" t="s">
        <v>82</v>
      </c>
      <c r="G725" s="63" t="n">
        <f aca="false">2489.7*1.8</f>
        <v>4481.46</v>
      </c>
    </row>
    <row r="726" customFormat="false" ht="15" hidden="false" customHeight="false" outlineLevel="0" collapsed="false">
      <c r="A726" s="60" t="n">
        <v>2</v>
      </c>
      <c r="B726" s="61" t="s">
        <v>11</v>
      </c>
      <c r="C726" s="55" t="s">
        <v>12</v>
      </c>
      <c r="D726" s="55" t="s">
        <v>83</v>
      </c>
      <c r="E726" s="55" t="n">
        <v>1.23</v>
      </c>
      <c r="F726" s="55" t="s">
        <v>82</v>
      </c>
      <c r="G726" s="63" t="n">
        <f aca="false">2489.7*1.23</f>
        <v>3062.331</v>
      </c>
    </row>
    <row r="727" customFormat="false" ht="45" hidden="false" customHeight="false" outlineLevel="0" collapsed="false">
      <c r="A727" s="60" t="n">
        <v>3</v>
      </c>
      <c r="B727" s="61" t="s">
        <v>13</v>
      </c>
      <c r="C727" s="55" t="s">
        <v>12</v>
      </c>
      <c r="D727" s="64" t="s">
        <v>84</v>
      </c>
      <c r="E727" s="65" t="n">
        <v>0.05</v>
      </c>
      <c r="F727" s="55" t="s">
        <v>82</v>
      </c>
      <c r="G727" s="63" t="n">
        <f aca="false">2489.7*0.05</f>
        <v>124.485</v>
      </c>
    </row>
    <row r="728" customFormat="false" ht="27" hidden="false" customHeight="true" outlineLevel="0" collapsed="false">
      <c r="A728" s="60" t="n">
        <v>4</v>
      </c>
      <c r="B728" s="61" t="s">
        <v>85</v>
      </c>
      <c r="C728" s="55" t="s">
        <v>12</v>
      </c>
      <c r="D728" s="55" t="s">
        <v>86</v>
      </c>
      <c r="E728" s="55" t="n">
        <v>2.2</v>
      </c>
      <c r="F728" s="65" t="s">
        <v>82</v>
      </c>
      <c r="G728" s="63" t="n">
        <f aca="false">2489.7*2.2</f>
        <v>5477.34</v>
      </c>
    </row>
    <row r="729" customFormat="false" ht="27.75" hidden="false" customHeight="true" outlineLevel="0" collapsed="false">
      <c r="A729" s="60" t="n">
        <v>5</v>
      </c>
      <c r="B729" s="61" t="s">
        <v>15</v>
      </c>
      <c r="C729" s="55"/>
      <c r="D729" s="55" t="s">
        <v>83</v>
      </c>
      <c r="E729" s="55" t="n">
        <v>4.13</v>
      </c>
      <c r="F729" s="65" t="s">
        <v>82</v>
      </c>
      <c r="G729" s="63" t="n">
        <f aca="false">2489.7*4.13</f>
        <v>10282.461</v>
      </c>
    </row>
    <row r="730" customFormat="false" ht="75" hidden="false" customHeight="false" outlineLevel="0" collapsed="false">
      <c r="A730" s="62"/>
      <c r="B730" s="61" t="s">
        <v>16</v>
      </c>
      <c r="C730" s="61" t="s">
        <v>87</v>
      </c>
      <c r="D730" s="55"/>
      <c r="E730" s="62"/>
      <c r="F730" s="62"/>
      <c r="G730" s="63"/>
    </row>
    <row r="731" customFormat="false" ht="105" hidden="false" customHeight="false" outlineLevel="0" collapsed="false">
      <c r="A731" s="62"/>
      <c r="B731" s="61" t="s">
        <v>18</v>
      </c>
      <c r="C731" s="61" t="s">
        <v>88</v>
      </c>
      <c r="D731" s="62"/>
      <c r="E731" s="62"/>
      <c r="F731" s="62"/>
      <c r="G731" s="63"/>
    </row>
    <row r="732" customFormat="false" ht="75" hidden="false" customHeight="false" outlineLevel="0" collapsed="false">
      <c r="A732" s="62"/>
      <c r="B732" s="61" t="s">
        <v>89</v>
      </c>
      <c r="C732" s="61" t="s">
        <v>90</v>
      </c>
      <c r="D732" s="62"/>
      <c r="E732" s="62"/>
      <c r="F732" s="62"/>
      <c r="G732" s="63"/>
    </row>
    <row r="733" customFormat="false" ht="27.75" hidden="false" customHeight="true" outlineLevel="0" collapsed="false">
      <c r="A733" s="62"/>
      <c r="B733" s="61" t="s">
        <v>91</v>
      </c>
      <c r="C733" s="55" t="s">
        <v>12</v>
      </c>
      <c r="D733" s="62"/>
      <c r="E733" s="62"/>
      <c r="F733" s="62"/>
      <c r="G733" s="63"/>
    </row>
    <row r="734" customFormat="false" ht="15" hidden="false" customHeight="true" outlineLevel="0" collapsed="false">
      <c r="A734" s="56" t="s">
        <v>92</v>
      </c>
      <c r="B734" s="66" t="s">
        <v>26</v>
      </c>
      <c r="C734" s="55" t="s">
        <v>24</v>
      </c>
      <c r="D734" s="55" t="s">
        <v>93</v>
      </c>
      <c r="E734" s="65" t="n">
        <v>4.5</v>
      </c>
      <c r="F734" s="65" t="s">
        <v>82</v>
      </c>
      <c r="G734" s="67" t="n">
        <f aca="false">2489.7*4.5</f>
        <v>11203.65</v>
      </c>
    </row>
    <row r="735" customFormat="false" ht="15" hidden="false" customHeight="false" outlineLevel="0" collapsed="false">
      <c r="A735" s="56"/>
      <c r="B735" s="66"/>
      <c r="C735" s="55"/>
      <c r="D735" s="55"/>
      <c r="E735" s="79"/>
      <c r="F735" s="65"/>
      <c r="G735" s="68" t="n">
        <v>2807</v>
      </c>
    </row>
    <row r="736" customFormat="false" ht="15" hidden="false" customHeight="false" outlineLevel="0" collapsed="false">
      <c r="A736" s="56"/>
      <c r="B736" s="61" t="s">
        <v>138</v>
      </c>
      <c r="C736" s="55"/>
      <c r="D736" s="55"/>
      <c r="E736" s="65"/>
      <c r="F736" s="65"/>
      <c r="G736" s="67" t="n">
        <v>2807</v>
      </c>
    </row>
    <row r="737" customFormat="false" ht="28.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f aca="false">2489.7*1.4</f>
        <v>3485.58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4+G735+G737</f>
        <v>29720.657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39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140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141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2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5" t="s">
        <v>46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7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8</v>
      </c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6" t="s">
        <v>49</v>
      </c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7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4" t="s">
        <v>51</v>
      </c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0"/>
      <c r="B776" s="48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9" t="s">
        <v>53</v>
      </c>
      <c r="B777" s="50"/>
      <c r="C777" s="50"/>
      <c r="D777" s="50"/>
      <c r="E777" s="78"/>
      <c r="F777" s="78"/>
      <c r="G777" s="0" t="s">
        <v>54</v>
      </c>
    </row>
    <row r="778" customFormat="false" ht="15" hidden="false" customHeight="false" outlineLevel="0" collapsed="false">
      <c r="A778" s="48" t="s">
        <v>55</v>
      </c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48" t="s">
        <v>56</v>
      </c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47" t="s">
        <v>57</v>
      </c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47" t="s">
        <v>58</v>
      </c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49" t="s">
        <v>59</v>
      </c>
      <c r="B782" s="50"/>
      <c r="C782" s="50"/>
      <c r="D782" s="78"/>
      <c r="E782" s="78"/>
      <c r="F782" s="78"/>
      <c r="G782" s="0"/>
    </row>
    <row r="783" customFormat="false" ht="15" hidden="false" customHeight="false" outlineLevel="0" collapsed="false">
      <c r="A783" s="48" t="s">
        <v>60</v>
      </c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51" t="s">
        <v>61</v>
      </c>
      <c r="B784" s="52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49" t="s">
        <v>62</v>
      </c>
      <c r="B785" s="50"/>
      <c r="C785" s="78"/>
      <c r="D785" s="78"/>
      <c r="E785" s="78"/>
      <c r="F785" s="78"/>
      <c r="G785" s="0"/>
    </row>
    <row r="786" customFormat="false" ht="15" hidden="false" customHeight="false" outlineLevel="0" collapsed="false">
      <c r="A786" s="48" t="s">
        <v>63</v>
      </c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48" t="s">
        <v>64</v>
      </c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54" t="s">
        <v>65</v>
      </c>
      <c r="B788" s="54"/>
      <c r="C788" s="54"/>
      <c r="D788" s="49"/>
      <c r="E788" s="49"/>
      <c r="F788" s="49"/>
      <c r="G788" s="0"/>
    </row>
    <row r="789" customFormat="false" ht="15" hidden="false" customHeight="false" outlineLevel="0" collapsed="false">
      <c r="A789" s="47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4" t="s">
        <v>67</v>
      </c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7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69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7" t="s">
        <v>71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30" hidden="false" customHeight="false" outlineLevel="0" collapsed="false">
      <c r="A797" s="55" t="s">
        <v>72</v>
      </c>
      <c r="B797" s="55" t="s">
        <v>73</v>
      </c>
      <c r="C797" s="55" t="s">
        <v>74</v>
      </c>
      <c r="D797" s="55" t="s">
        <v>75</v>
      </c>
      <c r="E797" s="55" t="s">
        <v>76</v>
      </c>
      <c r="F797" s="55" t="s">
        <v>77</v>
      </c>
      <c r="G797" s="55" t="s">
        <v>78</v>
      </c>
    </row>
    <row r="798" customFormat="false" ht="15" hidden="false" customHeight="false" outlineLevel="0" collapsed="false">
      <c r="A798" s="56" t="s">
        <v>79</v>
      </c>
      <c r="B798" s="57" t="s">
        <v>80</v>
      </c>
      <c r="C798" s="58"/>
      <c r="D798" s="58"/>
      <c r="E798" s="58"/>
      <c r="F798" s="58"/>
      <c r="G798" s="59" t="n">
        <f aca="false">G799+G800+G801+G802+G803</f>
        <v>23428.077</v>
      </c>
    </row>
    <row r="799" customFormat="false" ht="30" hidden="false" customHeight="false" outlineLevel="0" collapsed="false">
      <c r="A799" s="60" t="n">
        <v>1</v>
      </c>
      <c r="B799" s="61" t="s">
        <v>10</v>
      </c>
      <c r="C799" s="62"/>
      <c r="D799" s="55" t="s">
        <v>81</v>
      </c>
      <c r="E799" s="55" t="n">
        <v>1.8</v>
      </c>
      <c r="F799" s="55" t="s">
        <v>82</v>
      </c>
      <c r="G799" s="63" t="n">
        <f aca="false">2489.7*1.8</f>
        <v>4481.46</v>
      </c>
    </row>
    <row r="800" customFormat="false" ht="15" hidden="false" customHeight="false" outlineLevel="0" collapsed="false">
      <c r="A800" s="60" t="n">
        <v>2</v>
      </c>
      <c r="B800" s="61" t="s">
        <v>11</v>
      </c>
      <c r="C800" s="55" t="s">
        <v>12</v>
      </c>
      <c r="D800" s="55" t="s">
        <v>83</v>
      </c>
      <c r="E800" s="55" t="n">
        <v>1.23</v>
      </c>
      <c r="F800" s="55" t="s">
        <v>82</v>
      </c>
      <c r="G800" s="63" t="n">
        <f aca="false">2489.7*1.23</f>
        <v>3062.331</v>
      </c>
    </row>
    <row r="801" customFormat="false" ht="45" hidden="false" customHeight="false" outlineLevel="0" collapsed="false">
      <c r="A801" s="60" t="n">
        <v>3</v>
      </c>
      <c r="B801" s="61" t="s">
        <v>13</v>
      </c>
      <c r="C801" s="55" t="s">
        <v>12</v>
      </c>
      <c r="D801" s="64" t="s">
        <v>84</v>
      </c>
      <c r="E801" s="65" t="n">
        <v>0.05</v>
      </c>
      <c r="F801" s="55" t="s">
        <v>82</v>
      </c>
      <c r="G801" s="63" t="n">
        <f aca="false">2489.7*0.05</f>
        <v>124.485</v>
      </c>
    </row>
    <row r="802" customFormat="false" ht="30" hidden="false" customHeight="false" outlineLevel="0" collapsed="false">
      <c r="A802" s="60" t="n">
        <v>4</v>
      </c>
      <c r="B802" s="61" t="s">
        <v>85</v>
      </c>
      <c r="C802" s="55" t="s">
        <v>12</v>
      </c>
      <c r="D802" s="55" t="s">
        <v>86</v>
      </c>
      <c r="E802" s="55" t="n">
        <v>2.2</v>
      </c>
      <c r="F802" s="65" t="s">
        <v>82</v>
      </c>
      <c r="G802" s="63" t="n">
        <f aca="false">2489.7*2.2</f>
        <v>5477.34</v>
      </c>
    </row>
    <row r="803" customFormat="false" ht="30" hidden="false" customHeight="false" outlineLevel="0" collapsed="false">
      <c r="A803" s="60" t="n">
        <v>5</v>
      </c>
      <c r="B803" s="61" t="s">
        <v>15</v>
      </c>
      <c r="C803" s="55"/>
      <c r="D803" s="55" t="s">
        <v>83</v>
      </c>
      <c r="E803" s="55" t="n">
        <v>4.13</v>
      </c>
      <c r="F803" s="65" t="s">
        <v>82</v>
      </c>
      <c r="G803" s="63" t="n">
        <f aca="false">2489.7*4.13</f>
        <v>10282.461</v>
      </c>
    </row>
    <row r="804" customFormat="false" ht="75" hidden="false" customHeight="false" outlineLevel="0" collapsed="false">
      <c r="A804" s="62"/>
      <c r="B804" s="61" t="s">
        <v>16</v>
      </c>
      <c r="C804" s="61" t="s">
        <v>87</v>
      </c>
      <c r="D804" s="55"/>
      <c r="E804" s="62"/>
      <c r="F804" s="62"/>
      <c r="G804" s="63"/>
    </row>
    <row r="805" customFormat="false" ht="105" hidden="false" customHeight="false" outlineLevel="0" collapsed="false">
      <c r="A805" s="62"/>
      <c r="B805" s="61" t="s">
        <v>18</v>
      </c>
      <c r="C805" s="61" t="s">
        <v>88</v>
      </c>
      <c r="D805" s="62"/>
      <c r="E805" s="62"/>
      <c r="F805" s="62"/>
      <c r="G805" s="63"/>
    </row>
    <row r="806" customFormat="false" ht="75" hidden="false" customHeight="false" outlineLevel="0" collapsed="false">
      <c r="A806" s="62"/>
      <c r="B806" s="61" t="s">
        <v>89</v>
      </c>
      <c r="C806" s="61" t="s">
        <v>90</v>
      </c>
      <c r="D806" s="62"/>
      <c r="E806" s="62"/>
      <c r="F806" s="62"/>
      <c r="G806" s="63"/>
    </row>
    <row r="807" customFormat="false" ht="30" hidden="false" customHeight="false" outlineLevel="0" collapsed="false">
      <c r="A807" s="62"/>
      <c r="B807" s="61" t="s">
        <v>91</v>
      </c>
      <c r="C807" s="55" t="s">
        <v>12</v>
      </c>
      <c r="D807" s="62"/>
      <c r="E807" s="62"/>
      <c r="F807" s="62"/>
      <c r="G807" s="63"/>
    </row>
    <row r="808" customFormat="false" ht="15" hidden="false" customHeight="true" outlineLevel="0" collapsed="false">
      <c r="A808" s="56" t="s">
        <v>92</v>
      </c>
      <c r="B808" s="66" t="s">
        <v>26</v>
      </c>
      <c r="C808" s="55" t="s">
        <v>24</v>
      </c>
      <c r="D808" s="55" t="s">
        <v>93</v>
      </c>
      <c r="E808" s="65" t="n">
        <v>4.5</v>
      </c>
      <c r="F808" s="65" t="s">
        <v>82</v>
      </c>
      <c r="G808" s="67" t="n">
        <f aca="false">2489.7*4.5</f>
        <v>11203.65</v>
      </c>
    </row>
    <row r="809" customFormat="false" ht="15" hidden="false" customHeight="false" outlineLevel="0" collapsed="false">
      <c r="A809" s="56"/>
      <c r="B809" s="66"/>
      <c r="C809" s="55"/>
      <c r="D809" s="55"/>
      <c r="E809" s="65"/>
      <c r="F809" s="65"/>
      <c r="G809" s="68" t="n">
        <v>1207</v>
      </c>
    </row>
    <row r="810" customFormat="false" ht="30" hidden="false" customHeight="false" outlineLevel="0" collapsed="false">
      <c r="A810" s="69" t="s">
        <v>96</v>
      </c>
      <c r="B810" s="57" t="s">
        <v>28</v>
      </c>
      <c r="C810" s="62"/>
      <c r="D810" s="55" t="s">
        <v>86</v>
      </c>
      <c r="E810" s="55" t="n">
        <v>1.4</v>
      </c>
      <c r="F810" s="65" t="s">
        <v>82</v>
      </c>
      <c r="G810" s="59" t="n">
        <f aca="false">2489.7*1.4</f>
        <v>3485.58</v>
      </c>
    </row>
    <row r="811" customFormat="false" ht="15" hidden="false" customHeight="false" outlineLevel="0" collapsed="false">
      <c r="A811" s="55" t="s">
        <v>29</v>
      </c>
      <c r="B811" s="62"/>
      <c r="C811" s="62"/>
      <c r="D811" s="62"/>
      <c r="E811" s="62"/>
      <c r="F811" s="62"/>
      <c r="G811" s="59" t="n">
        <f aca="false">G798+G809+G810</f>
        <v>28120.657</v>
      </c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7" t="s">
        <v>130</v>
      </c>
      <c r="B814" s="70"/>
      <c r="C814" s="70"/>
      <c r="D814" s="70"/>
      <c r="E814" s="0"/>
      <c r="F814" s="0"/>
      <c r="G814" s="0"/>
    </row>
    <row r="815" customFormat="false" ht="15" hidden="false" customHeight="true" outlineLevel="0" collapsed="false">
      <c r="A815" s="71" t="s">
        <v>98</v>
      </c>
      <c r="B815" s="71"/>
      <c r="C815" s="71"/>
      <c r="D815" s="71"/>
      <c r="E815" s="71"/>
      <c r="F815" s="71"/>
      <c r="G815" s="71"/>
    </row>
    <row r="816" customFormat="false" ht="15" hidden="false" customHeight="true" outlineLevel="0" collapsed="false">
      <c r="A816" s="72" t="s">
        <v>131</v>
      </c>
      <c r="B816" s="72"/>
      <c r="C816" s="72"/>
      <c r="D816" s="72"/>
      <c r="E816" s="72"/>
      <c r="F816" s="72"/>
      <c r="G816" s="72"/>
    </row>
    <row r="817" customFormat="false" ht="15" hidden="false" customHeight="false" outlineLevel="0" collapsed="false">
      <c r="A817" s="0"/>
      <c r="B817" s="73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7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4" t="s">
        <v>102</v>
      </c>
      <c r="B819" s="71" t="s">
        <v>10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5" t="s">
        <v>102</v>
      </c>
      <c r="B820" s="71" t="s">
        <v>120</v>
      </c>
      <c r="C820" s="71"/>
      <c r="D820" s="71"/>
      <c r="E820" s="71"/>
      <c r="F820" s="71"/>
      <c r="G820" s="71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7" t="s">
        <v>105</v>
      </c>
      <c r="B822" s="47" t="s">
        <v>106</v>
      </c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0"/>
      <c r="B823" s="76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7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7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0"/>
      <c r="C831" s="0"/>
      <c r="D831" s="0"/>
      <c r="E831" s="0"/>
      <c r="F831" s="0"/>
      <c r="G831" s="0"/>
    </row>
    <row r="834" customFormat="false" ht="15" hidden="false" customHeight="false" outlineLevel="0" collapsed="false">
      <c r="A834" s="42" t="s">
        <v>40</v>
      </c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2" t="s">
        <v>41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2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3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4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.75" hidden="false" customHeight="false" outlineLevel="0" collapsed="false">
      <c r="A840" s="44" t="s">
        <v>142</v>
      </c>
      <c r="B840" s="44"/>
      <c r="C840" s="44"/>
      <c r="D840" s="44"/>
      <c r="E840" s="44"/>
      <c r="F840" s="44"/>
      <c r="G840" s="44"/>
    </row>
    <row r="841" customFormat="false" ht="15.75" hidden="false" customHeight="true" outlineLevel="0" collapsed="false">
      <c r="A841" s="45" t="s">
        <v>46</v>
      </c>
      <c r="B841" s="45"/>
      <c r="C841" s="45"/>
      <c r="D841" s="45"/>
      <c r="E841" s="45"/>
      <c r="F841" s="45"/>
      <c r="G841" s="45"/>
    </row>
    <row r="842" customFormat="false" ht="15.75" hidden="false" customHeight="true" outlineLevel="0" collapsed="false">
      <c r="A842" s="45" t="s">
        <v>47</v>
      </c>
      <c r="B842" s="45"/>
      <c r="C842" s="45"/>
      <c r="D842" s="45"/>
      <c r="E842" s="45"/>
      <c r="F842" s="45"/>
      <c r="G842" s="45"/>
    </row>
    <row r="843" customFormat="false" ht="15.75" hidden="false" customHeight="true" outlineLevel="0" collapsed="false">
      <c r="A843" s="45" t="s">
        <v>48</v>
      </c>
      <c r="B843" s="45"/>
      <c r="C843" s="45"/>
      <c r="D843" s="45"/>
      <c r="E843" s="45"/>
      <c r="F843" s="45"/>
      <c r="G843" s="45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46" t="s">
        <v>49</v>
      </c>
      <c r="E845" s="46"/>
      <c r="F845" s="46"/>
      <c r="G845" s="46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47" t="s">
        <v>50</v>
      </c>
      <c r="B847" s="0"/>
      <c r="C847" s="0"/>
      <c r="D847" s="0"/>
      <c r="E847" s="0"/>
      <c r="F847" s="0"/>
      <c r="G847" s="0"/>
    </row>
    <row r="848" customFormat="false" ht="15.75" hidden="false" customHeight="false" outlineLevel="0" collapsed="false">
      <c r="A848" s="44" t="s">
        <v>51</v>
      </c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0"/>
      <c r="B849" s="48" t="s">
        <v>52</v>
      </c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49" t="s">
        <v>53</v>
      </c>
      <c r="B850" s="50"/>
      <c r="C850" s="50"/>
      <c r="D850" s="50"/>
      <c r="E850" s="78"/>
      <c r="F850" s="78"/>
      <c r="G850" s="0" t="s">
        <v>54</v>
      </c>
    </row>
    <row r="851" customFormat="false" ht="15" hidden="false" customHeight="false" outlineLevel="0" collapsed="false">
      <c r="A851" s="48" t="s">
        <v>55</v>
      </c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8" t="s">
        <v>56</v>
      </c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47" t="s">
        <v>57</v>
      </c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47" t="s">
        <v>58</v>
      </c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49" t="s">
        <v>59</v>
      </c>
      <c r="B855" s="50"/>
      <c r="C855" s="50"/>
      <c r="D855" s="78"/>
      <c r="E855" s="78"/>
      <c r="F855" s="78"/>
      <c r="G855" s="0"/>
    </row>
    <row r="856" customFormat="false" ht="15" hidden="false" customHeight="false" outlineLevel="0" collapsed="false">
      <c r="A856" s="48" t="s">
        <v>60</v>
      </c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51" t="s">
        <v>61</v>
      </c>
      <c r="B857" s="52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49" t="s">
        <v>62</v>
      </c>
      <c r="B858" s="50"/>
      <c r="C858" s="78"/>
      <c r="D858" s="78"/>
      <c r="E858" s="78"/>
      <c r="F858" s="78"/>
      <c r="G858" s="0"/>
    </row>
    <row r="859" customFormat="false" ht="15" hidden="false" customHeight="false" outlineLevel="0" collapsed="false">
      <c r="A859" s="48" t="s">
        <v>63</v>
      </c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48" t="s">
        <v>64</v>
      </c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54" t="s">
        <v>65</v>
      </c>
      <c r="B861" s="54"/>
      <c r="C861" s="54"/>
      <c r="D861" s="49"/>
      <c r="E861" s="49"/>
      <c r="F861" s="49"/>
      <c r="G861" s="0"/>
    </row>
    <row r="862" customFormat="false" ht="15" hidden="false" customHeight="false" outlineLevel="0" collapsed="false">
      <c r="A862" s="47" t="s">
        <v>66</v>
      </c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.75" hidden="false" customHeight="false" outlineLevel="0" collapsed="false">
      <c r="A864" s="44" t="s">
        <v>67</v>
      </c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7" t="s">
        <v>68</v>
      </c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47" t="s">
        <v>69</v>
      </c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47" t="s">
        <v>70</v>
      </c>
      <c r="B867" s="0"/>
      <c r="C867" s="0"/>
      <c r="D867" s="0"/>
      <c r="E867" s="0"/>
      <c r="F867" s="0"/>
      <c r="G867" s="0"/>
    </row>
    <row r="868" customFormat="false" ht="15.75" hidden="false" customHeight="false" outlineLevel="0" collapsed="false">
      <c r="A868" s="47" t="s">
        <v>71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30" hidden="false" customHeight="false" outlineLevel="0" collapsed="false">
      <c r="A870" s="55" t="s">
        <v>72</v>
      </c>
      <c r="B870" s="55" t="s">
        <v>73</v>
      </c>
      <c r="C870" s="55" t="s">
        <v>74</v>
      </c>
      <c r="D870" s="55" t="s">
        <v>75</v>
      </c>
      <c r="E870" s="55" t="s">
        <v>76</v>
      </c>
      <c r="F870" s="55" t="s">
        <v>77</v>
      </c>
      <c r="G870" s="55" t="s">
        <v>78</v>
      </c>
    </row>
    <row r="871" customFormat="false" ht="15" hidden="false" customHeight="false" outlineLevel="0" collapsed="false">
      <c r="A871" s="56" t="s">
        <v>79</v>
      </c>
      <c r="B871" s="57" t="s">
        <v>80</v>
      </c>
      <c r="C871" s="58"/>
      <c r="D871" s="58"/>
      <c r="E871" s="58"/>
      <c r="F871" s="58"/>
      <c r="G871" s="59" t="n">
        <f aca="false">G872+G873+G874+G875+G876</f>
        <v>23428.077</v>
      </c>
    </row>
    <row r="872" customFormat="false" ht="30" hidden="false" customHeight="false" outlineLevel="0" collapsed="false">
      <c r="A872" s="60" t="n">
        <v>1</v>
      </c>
      <c r="B872" s="61" t="s">
        <v>10</v>
      </c>
      <c r="C872" s="62"/>
      <c r="D872" s="55" t="s">
        <v>81</v>
      </c>
      <c r="E872" s="55" t="n">
        <v>1.8</v>
      </c>
      <c r="F872" s="55" t="s">
        <v>82</v>
      </c>
      <c r="G872" s="63" t="n">
        <f aca="false">2489.7*1.8</f>
        <v>4481.46</v>
      </c>
    </row>
    <row r="873" customFormat="false" ht="15" hidden="false" customHeight="false" outlineLevel="0" collapsed="false">
      <c r="A873" s="60" t="n">
        <v>2</v>
      </c>
      <c r="B873" s="61" t="s">
        <v>11</v>
      </c>
      <c r="C873" s="55" t="s">
        <v>12</v>
      </c>
      <c r="D873" s="55" t="s">
        <v>83</v>
      </c>
      <c r="E873" s="55" t="n">
        <v>1.23</v>
      </c>
      <c r="F873" s="55" t="s">
        <v>82</v>
      </c>
      <c r="G873" s="63" t="n">
        <f aca="false">2489.7*1.23</f>
        <v>3062.331</v>
      </c>
    </row>
    <row r="874" customFormat="false" ht="45" hidden="false" customHeight="false" outlineLevel="0" collapsed="false">
      <c r="A874" s="60" t="n">
        <v>3</v>
      </c>
      <c r="B874" s="61" t="s">
        <v>13</v>
      </c>
      <c r="C874" s="55" t="s">
        <v>12</v>
      </c>
      <c r="D874" s="64" t="s">
        <v>84</v>
      </c>
      <c r="E874" s="65" t="n">
        <v>0.05</v>
      </c>
      <c r="F874" s="55" t="s">
        <v>82</v>
      </c>
      <c r="G874" s="63" t="n">
        <f aca="false">2489.7*0.05</f>
        <v>124.485</v>
      </c>
    </row>
    <row r="875" customFormat="false" ht="30" hidden="false" customHeight="false" outlineLevel="0" collapsed="false">
      <c r="A875" s="60" t="n">
        <v>4</v>
      </c>
      <c r="B875" s="61" t="s">
        <v>85</v>
      </c>
      <c r="C875" s="55" t="s">
        <v>12</v>
      </c>
      <c r="D875" s="55" t="s">
        <v>86</v>
      </c>
      <c r="E875" s="55" t="n">
        <v>2.2</v>
      </c>
      <c r="F875" s="65" t="s">
        <v>82</v>
      </c>
      <c r="G875" s="63" t="n">
        <f aca="false">2489.7*2.2</f>
        <v>5477.34</v>
      </c>
    </row>
    <row r="876" customFormat="false" ht="30" hidden="false" customHeight="false" outlineLevel="0" collapsed="false">
      <c r="A876" s="60" t="n">
        <v>5</v>
      </c>
      <c r="B876" s="61" t="s">
        <v>15</v>
      </c>
      <c r="C876" s="55"/>
      <c r="D876" s="55" t="s">
        <v>83</v>
      </c>
      <c r="E876" s="55" t="n">
        <v>4.13</v>
      </c>
      <c r="F876" s="65" t="s">
        <v>82</v>
      </c>
      <c r="G876" s="63" t="n">
        <f aca="false">2489.7*4.13</f>
        <v>10282.461</v>
      </c>
    </row>
    <row r="877" customFormat="false" ht="75" hidden="false" customHeight="false" outlineLevel="0" collapsed="false">
      <c r="A877" s="62"/>
      <c r="B877" s="61" t="s">
        <v>16</v>
      </c>
      <c r="C877" s="61" t="s">
        <v>87</v>
      </c>
      <c r="D877" s="55"/>
      <c r="E877" s="62"/>
      <c r="F877" s="62"/>
      <c r="G877" s="63"/>
    </row>
    <row r="878" customFormat="false" ht="105" hidden="false" customHeight="false" outlineLevel="0" collapsed="false">
      <c r="A878" s="62"/>
      <c r="B878" s="61" t="s">
        <v>18</v>
      </c>
      <c r="C878" s="61" t="s">
        <v>88</v>
      </c>
      <c r="D878" s="62"/>
      <c r="E878" s="62"/>
      <c r="F878" s="62"/>
      <c r="G878" s="63"/>
    </row>
    <row r="879" customFormat="false" ht="75" hidden="false" customHeight="false" outlineLevel="0" collapsed="false">
      <c r="A879" s="62"/>
      <c r="B879" s="61" t="s">
        <v>89</v>
      </c>
      <c r="C879" s="61" t="s">
        <v>90</v>
      </c>
      <c r="D879" s="62"/>
      <c r="E879" s="62"/>
      <c r="F879" s="62"/>
      <c r="G879" s="63"/>
    </row>
    <row r="880" customFormat="false" ht="30" hidden="false" customHeight="false" outlineLevel="0" collapsed="false">
      <c r="A880" s="62"/>
      <c r="B880" s="61" t="s">
        <v>91</v>
      </c>
      <c r="C880" s="55" t="s">
        <v>12</v>
      </c>
      <c r="D880" s="62"/>
      <c r="E880" s="62"/>
      <c r="F880" s="62"/>
      <c r="G880" s="63"/>
    </row>
    <row r="881" customFormat="false" ht="15" hidden="false" customHeight="true" outlineLevel="0" collapsed="false">
      <c r="A881" s="56" t="s">
        <v>92</v>
      </c>
      <c r="B881" s="66" t="s">
        <v>26</v>
      </c>
      <c r="C881" s="55" t="s">
        <v>24</v>
      </c>
      <c r="D881" s="55" t="s">
        <v>93</v>
      </c>
      <c r="E881" s="65" t="n">
        <v>4.5</v>
      </c>
      <c r="F881" s="65" t="s">
        <v>82</v>
      </c>
      <c r="G881" s="67" t="n">
        <f aca="false">2489.7*4.5</f>
        <v>11203.65</v>
      </c>
    </row>
    <row r="882" customFormat="false" ht="15" hidden="false" customHeight="false" outlineLevel="0" collapsed="false">
      <c r="A882" s="56"/>
      <c r="B882" s="66"/>
      <c r="C882" s="55"/>
      <c r="D882" s="55"/>
      <c r="E882" s="65"/>
      <c r="F882" s="65"/>
      <c r="G882" s="68" t="n">
        <v>1207</v>
      </c>
    </row>
    <row r="883" customFormat="false" ht="30" hidden="false" customHeight="false" outlineLevel="0" collapsed="false">
      <c r="A883" s="69" t="s">
        <v>96</v>
      </c>
      <c r="B883" s="57" t="s">
        <v>28</v>
      </c>
      <c r="C883" s="62"/>
      <c r="D883" s="55" t="s">
        <v>86</v>
      </c>
      <c r="E883" s="55" t="n">
        <v>1.4</v>
      </c>
      <c r="F883" s="65" t="s">
        <v>82</v>
      </c>
      <c r="G883" s="59" t="n">
        <f aca="false">2489.7*1.4</f>
        <v>3485.58</v>
      </c>
    </row>
    <row r="884" customFormat="false" ht="15" hidden="false" customHeight="false" outlineLevel="0" collapsed="false">
      <c r="A884" s="55" t="s">
        <v>29</v>
      </c>
      <c r="B884" s="62"/>
      <c r="C884" s="62"/>
      <c r="D884" s="62"/>
      <c r="E884" s="62"/>
      <c r="F884" s="62"/>
      <c r="G884" s="59" t="n">
        <f aca="false">G871+G882+G883</f>
        <v>28120.657</v>
      </c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47" t="s">
        <v>130</v>
      </c>
      <c r="B887" s="70"/>
      <c r="C887" s="70"/>
      <c r="D887" s="70"/>
      <c r="E887" s="0"/>
      <c r="F887" s="0"/>
      <c r="G887" s="0"/>
    </row>
    <row r="888" customFormat="false" ht="15" hidden="false" customHeight="true" outlineLevel="0" collapsed="false">
      <c r="A888" s="71" t="s">
        <v>98</v>
      </c>
      <c r="B888" s="71"/>
      <c r="C888" s="71"/>
      <c r="D888" s="71"/>
      <c r="E888" s="71"/>
      <c r="F888" s="71"/>
      <c r="G888" s="71"/>
    </row>
    <row r="889" customFormat="false" ht="15" hidden="false" customHeight="true" outlineLevel="0" collapsed="false">
      <c r="A889" s="72" t="s">
        <v>131</v>
      </c>
      <c r="B889" s="72"/>
      <c r="C889" s="72"/>
      <c r="D889" s="72"/>
      <c r="E889" s="72"/>
      <c r="F889" s="72"/>
      <c r="G889" s="72"/>
    </row>
    <row r="890" customFormat="false" ht="15" hidden="false" customHeight="false" outlineLevel="0" collapsed="false">
      <c r="A890" s="0"/>
      <c r="B890" s="73" t="s">
        <v>100</v>
      </c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47" t="s">
        <v>101</v>
      </c>
      <c r="B891" s="0"/>
      <c r="C891" s="0"/>
      <c r="D891" s="0"/>
      <c r="E891" s="0"/>
      <c r="F891" s="0"/>
      <c r="G891" s="0"/>
    </row>
    <row r="892" customFormat="false" ht="15" hidden="false" customHeight="true" outlineLevel="0" collapsed="false">
      <c r="A892" s="74" t="s">
        <v>102</v>
      </c>
      <c r="B892" s="71" t="s">
        <v>103</v>
      </c>
      <c r="C892" s="71"/>
      <c r="D892" s="71"/>
      <c r="E892" s="71"/>
      <c r="F892" s="71"/>
      <c r="G892" s="71"/>
    </row>
    <row r="893" customFormat="false" ht="15" hidden="false" customHeight="true" outlineLevel="0" collapsed="false">
      <c r="A893" s="75" t="s">
        <v>102</v>
      </c>
      <c r="B893" s="71" t="s">
        <v>120</v>
      </c>
      <c r="C893" s="71"/>
      <c r="D893" s="71"/>
      <c r="E893" s="71"/>
      <c r="F893" s="71"/>
      <c r="G893" s="71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47" t="s">
        <v>105</v>
      </c>
      <c r="B895" s="47" t="s">
        <v>106</v>
      </c>
      <c r="C895" s="47"/>
      <c r="D895" s="47"/>
      <c r="E895" s="47"/>
      <c r="F895" s="47"/>
      <c r="G895" s="47"/>
    </row>
    <row r="896" customFormat="false" ht="15" hidden="false" customHeight="false" outlineLevel="0" collapsed="false">
      <c r="A896" s="0"/>
      <c r="B896" s="76" t="s">
        <v>107</v>
      </c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47" t="s">
        <v>108</v>
      </c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7" t="s">
        <v>109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77" t="s">
        <v>110</v>
      </c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47" t="s">
        <v>111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77" t="s">
        <v>110</v>
      </c>
      <c r="B904" s="0"/>
      <c r="C904" s="0"/>
      <c r="D904" s="0"/>
      <c r="E904" s="0"/>
      <c r="F904" s="0"/>
      <c r="G904" s="0"/>
    </row>
    <row r="907" customFormat="false" ht="15" hidden="false" customHeight="false" outlineLevel="0" collapsed="false">
      <c r="A907" s="42" t="s">
        <v>40</v>
      </c>
      <c r="B907" s="43"/>
      <c r="C907" s="43"/>
      <c r="D907" s="43"/>
      <c r="E907" s="43"/>
      <c r="F907" s="43"/>
      <c r="G907" s="43"/>
    </row>
    <row r="908" customFormat="false" ht="15" hidden="false" customHeight="false" outlineLevel="0" collapsed="false">
      <c r="A908" s="42" t="s">
        <v>41</v>
      </c>
      <c r="B908" s="43"/>
      <c r="C908" s="43"/>
      <c r="D908" s="43"/>
      <c r="E908" s="43"/>
      <c r="F908" s="43"/>
      <c r="G908" s="43"/>
    </row>
    <row r="909" customFormat="false" ht="15" hidden="false" customHeight="false" outlineLevel="0" collapsed="false">
      <c r="A909" s="42" t="s">
        <v>42</v>
      </c>
      <c r="B909" s="43"/>
      <c r="C909" s="43"/>
      <c r="D909" s="43"/>
      <c r="E909" s="43"/>
      <c r="F909" s="43"/>
      <c r="G909" s="43"/>
    </row>
    <row r="910" customFormat="false" ht="15" hidden="false" customHeight="false" outlineLevel="0" collapsed="false">
      <c r="A910" s="42" t="s">
        <v>43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4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.75" hidden="false" customHeight="false" outlineLevel="0" collapsed="false">
      <c r="A913" s="44" t="s">
        <v>142</v>
      </c>
      <c r="B913" s="44"/>
      <c r="C913" s="44"/>
      <c r="D913" s="44"/>
      <c r="E913" s="44"/>
      <c r="F913" s="44"/>
      <c r="G913" s="44"/>
    </row>
    <row r="914" customFormat="false" ht="15.75" hidden="false" customHeight="true" outlineLevel="0" collapsed="false">
      <c r="A914" s="45" t="s">
        <v>46</v>
      </c>
      <c r="B914" s="45"/>
      <c r="C914" s="45"/>
      <c r="D914" s="45"/>
      <c r="E914" s="45"/>
      <c r="F914" s="45"/>
      <c r="G914" s="45"/>
    </row>
    <row r="915" customFormat="false" ht="15.75" hidden="false" customHeight="true" outlineLevel="0" collapsed="false">
      <c r="A915" s="45" t="s">
        <v>47</v>
      </c>
      <c r="B915" s="45"/>
      <c r="C915" s="45"/>
      <c r="D915" s="45"/>
      <c r="E915" s="45"/>
      <c r="F915" s="45"/>
      <c r="G915" s="45"/>
    </row>
    <row r="916" customFormat="false" ht="15.75" hidden="false" customHeight="true" outlineLevel="0" collapsed="false">
      <c r="A916" s="45" t="s">
        <v>48</v>
      </c>
      <c r="B916" s="45"/>
      <c r="C916" s="45"/>
      <c r="D916" s="45"/>
      <c r="E916" s="45"/>
      <c r="F916" s="45"/>
      <c r="G916" s="45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46" t="s">
        <v>49</v>
      </c>
      <c r="E918" s="46"/>
      <c r="F918" s="46"/>
      <c r="G918" s="46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47" t="s">
        <v>50</v>
      </c>
      <c r="B920" s="0"/>
      <c r="C920" s="0"/>
      <c r="D920" s="0"/>
      <c r="E920" s="0"/>
      <c r="F920" s="0"/>
      <c r="G920" s="0"/>
    </row>
    <row r="921" customFormat="false" ht="15.75" hidden="false" customHeight="false" outlineLevel="0" collapsed="false">
      <c r="A921" s="44" t="s">
        <v>51</v>
      </c>
      <c r="B921" s="44"/>
      <c r="C921" s="44"/>
      <c r="D921" s="44"/>
      <c r="E921" s="44"/>
      <c r="F921" s="44"/>
      <c r="G921" s="44"/>
    </row>
    <row r="922" customFormat="false" ht="15" hidden="false" customHeight="false" outlineLevel="0" collapsed="false">
      <c r="A922" s="0"/>
      <c r="B922" s="48" t="s">
        <v>52</v>
      </c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49" t="s">
        <v>53</v>
      </c>
      <c r="B923" s="50"/>
      <c r="C923" s="50"/>
      <c r="D923" s="50"/>
      <c r="E923" s="78"/>
      <c r="F923" s="78"/>
      <c r="G923" s="0" t="s">
        <v>54</v>
      </c>
    </row>
    <row r="924" customFormat="false" ht="15" hidden="false" customHeight="false" outlineLevel="0" collapsed="false">
      <c r="A924" s="48" t="s">
        <v>55</v>
      </c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48" t="s">
        <v>56</v>
      </c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47" t="s">
        <v>57</v>
      </c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47" t="s">
        <v>58</v>
      </c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49" t="s">
        <v>59</v>
      </c>
      <c r="B928" s="50"/>
      <c r="C928" s="50"/>
      <c r="D928" s="78"/>
      <c r="E928" s="78"/>
      <c r="F928" s="78"/>
      <c r="G928" s="0"/>
    </row>
    <row r="929" customFormat="false" ht="15" hidden="false" customHeight="false" outlineLevel="0" collapsed="false">
      <c r="A929" s="48" t="s">
        <v>60</v>
      </c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51" t="s">
        <v>61</v>
      </c>
      <c r="B930" s="52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49" t="s">
        <v>62</v>
      </c>
      <c r="B931" s="50"/>
      <c r="C931" s="78"/>
      <c r="D931" s="78"/>
      <c r="E931" s="78"/>
      <c r="F931" s="78"/>
      <c r="G931" s="0"/>
    </row>
    <row r="932" customFormat="false" ht="15" hidden="false" customHeight="false" outlineLevel="0" collapsed="false">
      <c r="A932" s="48" t="s">
        <v>63</v>
      </c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48" t="s">
        <v>64</v>
      </c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54" t="s">
        <v>65</v>
      </c>
      <c r="B934" s="54"/>
      <c r="C934" s="54"/>
      <c r="D934" s="49"/>
      <c r="E934" s="49"/>
      <c r="F934" s="49"/>
      <c r="G934" s="0"/>
    </row>
    <row r="935" customFormat="false" ht="15" hidden="false" customHeight="false" outlineLevel="0" collapsed="false">
      <c r="A935" s="47" t="s">
        <v>66</v>
      </c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.75" hidden="false" customHeight="false" outlineLevel="0" collapsed="false">
      <c r="A937" s="44" t="s">
        <v>67</v>
      </c>
      <c r="B937" s="44"/>
      <c r="C937" s="44"/>
      <c r="D937" s="44"/>
      <c r="E937" s="44"/>
      <c r="F937" s="44"/>
      <c r="G937" s="44"/>
    </row>
    <row r="938" customFormat="false" ht="15" hidden="false" customHeight="false" outlineLevel="0" collapsed="false">
      <c r="A938" s="47" t="s">
        <v>68</v>
      </c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47" t="s">
        <v>69</v>
      </c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47" t="s">
        <v>70</v>
      </c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47" t="s">
        <v>71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30" hidden="false" customHeight="false" outlineLevel="0" collapsed="false">
      <c r="A943" s="55" t="s">
        <v>72</v>
      </c>
      <c r="B943" s="55" t="s">
        <v>73</v>
      </c>
      <c r="C943" s="55" t="s">
        <v>74</v>
      </c>
      <c r="D943" s="55" t="s">
        <v>75</v>
      </c>
      <c r="E943" s="55" t="s">
        <v>76</v>
      </c>
      <c r="F943" s="55" t="s">
        <v>77</v>
      </c>
      <c r="G943" s="55" t="s">
        <v>78</v>
      </c>
    </row>
    <row r="944" customFormat="false" ht="15" hidden="false" customHeight="false" outlineLevel="0" collapsed="false">
      <c r="A944" s="56" t="s">
        <v>79</v>
      </c>
      <c r="B944" s="57" t="s">
        <v>80</v>
      </c>
      <c r="C944" s="58"/>
      <c r="D944" s="58"/>
      <c r="E944" s="58"/>
      <c r="F944" s="58"/>
      <c r="G944" s="59" t="n">
        <f aca="false">G945+G946+G947+G948+G949</f>
        <v>23428.077</v>
      </c>
    </row>
    <row r="945" customFormat="false" ht="30" hidden="false" customHeight="false" outlineLevel="0" collapsed="false">
      <c r="A945" s="60" t="n">
        <v>1</v>
      </c>
      <c r="B945" s="61" t="s">
        <v>10</v>
      </c>
      <c r="C945" s="62"/>
      <c r="D945" s="55" t="s">
        <v>81</v>
      </c>
      <c r="E945" s="55" t="n">
        <v>1.8</v>
      </c>
      <c r="F945" s="55" t="s">
        <v>82</v>
      </c>
      <c r="G945" s="63" t="n">
        <f aca="false">2489.7*1.8</f>
        <v>4481.46</v>
      </c>
    </row>
    <row r="946" customFormat="false" ht="15" hidden="false" customHeight="false" outlineLevel="0" collapsed="false">
      <c r="A946" s="60" t="n">
        <v>2</v>
      </c>
      <c r="B946" s="61" t="s">
        <v>11</v>
      </c>
      <c r="C946" s="55" t="s">
        <v>12</v>
      </c>
      <c r="D946" s="55" t="s">
        <v>83</v>
      </c>
      <c r="E946" s="55" t="n">
        <v>1.23</v>
      </c>
      <c r="F946" s="55" t="s">
        <v>82</v>
      </c>
      <c r="G946" s="63" t="n">
        <f aca="false">2489.7*1.23</f>
        <v>3062.331</v>
      </c>
    </row>
    <row r="947" customFormat="false" ht="45" hidden="false" customHeight="false" outlineLevel="0" collapsed="false">
      <c r="A947" s="60" t="n">
        <v>3</v>
      </c>
      <c r="B947" s="61" t="s">
        <v>13</v>
      </c>
      <c r="C947" s="55" t="s">
        <v>12</v>
      </c>
      <c r="D947" s="64" t="s">
        <v>84</v>
      </c>
      <c r="E947" s="65" t="n">
        <v>0.05</v>
      </c>
      <c r="F947" s="55" t="s">
        <v>82</v>
      </c>
      <c r="G947" s="63" t="n">
        <f aca="false">2489.7*0.05</f>
        <v>124.485</v>
      </c>
    </row>
    <row r="948" customFormat="false" ht="30" hidden="false" customHeight="false" outlineLevel="0" collapsed="false">
      <c r="A948" s="60" t="n">
        <v>4</v>
      </c>
      <c r="B948" s="61" t="s">
        <v>85</v>
      </c>
      <c r="C948" s="55" t="s">
        <v>12</v>
      </c>
      <c r="D948" s="55" t="s">
        <v>86</v>
      </c>
      <c r="E948" s="55" t="n">
        <v>2.2</v>
      </c>
      <c r="F948" s="65" t="s">
        <v>82</v>
      </c>
      <c r="G948" s="63" t="n">
        <f aca="false">2489.7*2.2</f>
        <v>5477.34</v>
      </c>
    </row>
    <row r="949" customFormat="false" ht="30" hidden="false" customHeight="false" outlineLevel="0" collapsed="false">
      <c r="A949" s="60" t="n">
        <v>5</v>
      </c>
      <c r="B949" s="61" t="s">
        <v>15</v>
      </c>
      <c r="C949" s="55"/>
      <c r="D949" s="55" t="s">
        <v>83</v>
      </c>
      <c r="E949" s="55" t="n">
        <v>4.13</v>
      </c>
      <c r="F949" s="65" t="s">
        <v>82</v>
      </c>
      <c r="G949" s="63" t="n">
        <f aca="false">2489.7*4.13</f>
        <v>10282.461</v>
      </c>
    </row>
    <row r="950" customFormat="false" ht="75" hidden="false" customHeight="false" outlineLevel="0" collapsed="false">
      <c r="A950" s="62"/>
      <c r="B950" s="61" t="s">
        <v>16</v>
      </c>
      <c r="C950" s="61" t="s">
        <v>87</v>
      </c>
      <c r="D950" s="55"/>
      <c r="E950" s="62"/>
      <c r="F950" s="62"/>
      <c r="G950" s="63"/>
    </row>
    <row r="951" customFormat="false" ht="105" hidden="false" customHeight="false" outlineLevel="0" collapsed="false">
      <c r="A951" s="62"/>
      <c r="B951" s="61" t="s">
        <v>18</v>
      </c>
      <c r="C951" s="61" t="s">
        <v>88</v>
      </c>
      <c r="D951" s="62"/>
      <c r="E951" s="62"/>
      <c r="F951" s="62"/>
      <c r="G951" s="63"/>
    </row>
    <row r="952" customFormat="false" ht="75" hidden="false" customHeight="false" outlineLevel="0" collapsed="false">
      <c r="A952" s="62"/>
      <c r="B952" s="61" t="s">
        <v>89</v>
      </c>
      <c r="C952" s="61" t="s">
        <v>90</v>
      </c>
      <c r="D952" s="62"/>
      <c r="E952" s="62"/>
      <c r="F952" s="62"/>
      <c r="G952" s="63"/>
    </row>
    <row r="953" customFormat="false" ht="30" hidden="false" customHeight="false" outlineLevel="0" collapsed="false">
      <c r="A953" s="62"/>
      <c r="B953" s="61" t="s">
        <v>91</v>
      </c>
      <c r="C953" s="55" t="s">
        <v>12</v>
      </c>
      <c r="D953" s="62"/>
      <c r="E953" s="62"/>
      <c r="F953" s="62"/>
      <c r="G953" s="63"/>
    </row>
    <row r="954" customFormat="false" ht="15" hidden="false" customHeight="true" outlineLevel="0" collapsed="false">
      <c r="A954" s="56" t="s">
        <v>92</v>
      </c>
      <c r="B954" s="66" t="s">
        <v>26</v>
      </c>
      <c r="C954" s="55" t="s">
        <v>24</v>
      </c>
      <c r="D954" s="55" t="s">
        <v>93</v>
      </c>
      <c r="E954" s="65" t="n">
        <v>4.5</v>
      </c>
      <c r="F954" s="65" t="s">
        <v>82</v>
      </c>
      <c r="G954" s="67" t="n">
        <f aca="false">2489.7*4.5</f>
        <v>11203.65</v>
      </c>
    </row>
    <row r="955" customFormat="false" ht="15" hidden="false" customHeight="false" outlineLevel="0" collapsed="false">
      <c r="A955" s="56"/>
      <c r="B955" s="66"/>
      <c r="C955" s="55"/>
      <c r="D955" s="55"/>
      <c r="E955" s="65"/>
      <c r="F955" s="65"/>
      <c r="G955" s="68" t="n">
        <v>1207</v>
      </c>
    </row>
    <row r="956" customFormat="false" ht="30" hidden="false" customHeight="false" outlineLevel="0" collapsed="false">
      <c r="A956" s="69" t="s">
        <v>96</v>
      </c>
      <c r="B956" s="57" t="s">
        <v>28</v>
      </c>
      <c r="C956" s="62"/>
      <c r="D956" s="55" t="s">
        <v>86</v>
      </c>
      <c r="E956" s="55" t="n">
        <v>1.4</v>
      </c>
      <c r="F956" s="65" t="s">
        <v>82</v>
      </c>
      <c r="G956" s="59" t="n">
        <f aca="false">2489.7*1.4</f>
        <v>3485.58</v>
      </c>
    </row>
    <row r="957" customFormat="false" ht="15" hidden="false" customHeight="false" outlineLevel="0" collapsed="false">
      <c r="A957" s="55" t="s">
        <v>29</v>
      </c>
      <c r="B957" s="62"/>
      <c r="C957" s="62"/>
      <c r="D957" s="62"/>
      <c r="E957" s="62"/>
      <c r="F957" s="62"/>
      <c r="G957" s="59" t="n">
        <f aca="false">G944+G955+G956</f>
        <v>28120.657</v>
      </c>
    </row>
    <row r="958" customFormat="false" ht="15" hidden="false" customHeight="false" outlineLevel="0" collapsed="false">
      <c r="A958" s="62"/>
      <c r="B958" s="62"/>
      <c r="C958" s="62"/>
      <c r="D958" s="62"/>
      <c r="E958" s="62"/>
      <c r="F958" s="62"/>
      <c r="G958" s="62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47" t="s">
        <v>130</v>
      </c>
      <c r="B960" s="70"/>
      <c r="C960" s="70"/>
      <c r="D960" s="70"/>
      <c r="E960" s="0"/>
      <c r="F960" s="0"/>
      <c r="G960" s="0"/>
    </row>
    <row r="961" customFormat="false" ht="15" hidden="false" customHeight="true" outlineLevel="0" collapsed="false">
      <c r="A961" s="71" t="s">
        <v>98</v>
      </c>
      <c r="B961" s="71"/>
      <c r="C961" s="71"/>
      <c r="D961" s="71"/>
      <c r="E961" s="71"/>
      <c r="F961" s="71"/>
      <c r="G961" s="71"/>
    </row>
    <row r="962" customFormat="false" ht="15" hidden="false" customHeight="true" outlineLevel="0" collapsed="false">
      <c r="A962" s="72" t="s">
        <v>131</v>
      </c>
      <c r="B962" s="72"/>
      <c r="C962" s="72"/>
      <c r="D962" s="72"/>
      <c r="E962" s="72"/>
      <c r="F962" s="72"/>
      <c r="G962" s="72"/>
    </row>
    <row r="963" customFormat="false" ht="15" hidden="false" customHeight="false" outlineLevel="0" collapsed="false">
      <c r="A963" s="0"/>
      <c r="B963" s="73" t="s">
        <v>100</v>
      </c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47" t="s">
        <v>101</v>
      </c>
      <c r="B964" s="0"/>
      <c r="C964" s="0"/>
      <c r="D964" s="0"/>
      <c r="E964" s="0"/>
      <c r="F964" s="0"/>
      <c r="G964" s="0"/>
    </row>
    <row r="965" customFormat="false" ht="15" hidden="false" customHeight="true" outlineLevel="0" collapsed="false">
      <c r="A965" s="74" t="s">
        <v>102</v>
      </c>
      <c r="B965" s="71" t="s">
        <v>103</v>
      </c>
      <c r="C965" s="71"/>
      <c r="D965" s="71"/>
      <c r="E965" s="71"/>
      <c r="F965" s="71"/>
      <c r="G965" s="71"/>
    </row>
    <row r="966" customFormat="false" ht="15" hidden="false" customHeight="true" outlineLevel="0" collapsed="false">
      <c r="A966" s="75" t="s">
        <v>102</v>
      </c>
      <c r="B966" s="71" t="s">
        <v>120</v>
      </c>
      <c r="C966" s="71"/>
      <c r="D966" s="71"/>
      <c r="E966" s="71"/>
      <c r="F966" s="71"/>
      <c r="G966" s="71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47" t="s">
        <v>105</v>
      </c>
      <c r="B968" s="47" t="s">
        <v>106</v>
      </c>
      <c r="C968" s="47"/>
      <c r="D968" s="47"/>
      <c r="E968" s="47"/>
      <c r="F968" s="47"/>
      <c r="G968" s="47"/>
    </row>
    <row r="969" customFormat="false" ht="15" hidden="false" customHeight="false" outlineLevel="0" collapsed="false">
      <c r="A969" s="0"/>
      <c r="B969" s="76" t="s">
        <v>107</v>
      </c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7" t="s">
        <v>108</v>
      </c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47" t="s">
        <v>109</v>
      </c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77" t="s">
        <v>110</v>
      </c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7" t="s">
        <v>111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77" t="s">
        <v>110</v>
      </c>
      <c r="B977" s="0"/>
      <c r="C977" s="0"/>
      <c r="D977" s="0"/>
      <c r="E977" s="0"/>
      <c r="F977" s="0"/>
      <c r="G977" s="0"/>
    </row>
    <row r="980" customFormat="false" ht="15" hidden="false" customHeight="false" outlineLevel="0" collapsed="false">
      <c r="A980" s="42" t="s">
        <v>40</v>
      </c>
      <c r="B980" s="43"/>
      <c r="C980" s="43"/>
      <c r="D980" s="43"/>
      <c r="E980" s="43"/>
      <c r="F980" s="43"/>
      <c r="G980" s="43"/>
    </row>
    <row r="981" customFormat="false" ht="15" hidden="false" customHeight="false" outlineLevel="0" collapsed="false">
      <c r="A981" s="42" t="s">
        <v>41</v>
      </c>
      <c r="B981" s="43"/>
      <c r="C981" s="43"/>
      <c r="D981" s="43"/>
      <c r="E981" s="43"/>
      <c r="F981" s="43"/>
      <c r="G981" s="43"/>
    </row>
    <row r="982" customFormat="false" ht="15" hidden="false" customHeight="false" outlineLevel="0" collapsed="false">
      <c r="A982" s="42" t="s">
        <v>42</v>
      </c>
      <c r="B982" s="43"/>
      <c r="C982" s="43"/>
      <c r="D982" s="43"/>
      <c r="E982" s="43"/>
      <c r="F982" s="43"/>
      <c r="G982" s="43"/>
    </row>
    <row r="983" customFormat="false" ht="15" hidden="false" customHeight="false" outlineLevel="0" collapsed="false">
      <c r="A983" s="42" t="s">
        <v>43</v>
      </c>
      <c r="B983" s="43"/>
      <c r="C983" s="43"/>
      <c r="D983" s="43"/>
      <c r="E983" s="43"/>
      <c r="F983" s="43"/>
      <c r="G983" s="43"/>
    </row>
    <row r="984" customFormat="false" ht="15" hidden="false" customHeight="false" outlineLevel="0" collapsed="false">
      <c r="A984" s="42" t="s">
        <v>44</v>
      </c>
      <c r="B984" s="43"/>
      <c r="C984" s="43"/>
      <c r="D984" s="43"/>
      <c r="E984" s="43"/>
      <c r="F984" s="43"/>
      <c r="G984" s="43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.75" hidden="false" customHeight="false" outlineLevel="0" collapsed="false">
      <c r="A986" s="44" t="s">
        <v>142</v>
      </c>
      <c r="B986" s="44"/>
      <c r="C986" s="44"/>
      <c r="D986" s="44"/>
      <c r="E986" s="44"/>
      <c r="F986" s="44"/>
      <c r="G986" s="44"/>
    </row>
    <row r="987" customFormat="false" ht="15.75" hidden="false" customHeight="true" outlineLevel="0" collapsed="false">
      <c r="A987" s="45" t="s">
        <v>46</v>
      </c>
      <c r="B987" s="45"/>
      <c r="C987" s="45"/>
      <c r="D987" s="45"/>
      <c r="E987" s="45"/>
      <c r="F987" s="45"/>
      <c r="G987" s="45"/>
    </row>
    <row r="988" customFormat="false" ht="15.75" hidden="false" customHeight="true" outlineLevel="0" collapsed="false">
      <c r="A988" s="45" t="s">
        <v>47</v>
      </c>
      <c r="B988" s="45"/>
      <c r="C988" s="45"/>
      <c r="D988" s="45"/>
      <c r="E988" s="45"/>
      <c r="F988" s="45"/>
      <c r="G988" s="45"/>
    </row>
    <row r="989" customFormat="false" ht="15.75" hidden="false" customHeight="true" outlineLevel="0" collapsed="false">
      <c r="A989" s="45" t="s">
        <v>48</v>
      </c>
      <c r="B989" s="45"/>
      <c r="C989" s="45"/>
      <c r="D989" s="45"/>
      <c r="E989" s="45"/>
      <c r="F989" s="45"/>
      <c r="G989" s="45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46" t="s">
        <v>49</v>
      </c>
      <c r="E991" s="46"/>
      <c r="F991" s="46"/>
      <c r="G991" s="46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47" t="s">
        <v>50</v>
      </c>
      <c r="B993" s="0"/>
      <c r="C993" s="0"/>
      <c r="D993" s="0"/>
      <c r="E993" s="0"/>
      <c r="F993" s="0"/>
      <c r="G993" s="0"/>
    </row>
    <row r="994" customFormat="false" ht="15.75" hidden="false" customHeight="false" outlineLevel="0" collapsed="false">
      <c r="A994" s="44" t="s">
        <v>51</v>
      </c>
      <c r="B994" s="44"/>
      <c r="C994" s="44"/>
      <c r="D994" s="44"/>
      <c r="E994" s="44"/>
      <c r="F994" s="44"/>
      <c r="G994" s="44"/>
    </row>
    <row r="995" customFormat="false" ht="15" hidden="false" customHeight="false" outlineLevel="0" collapsed="false">
      <c r="A995" s="0"/>
      <c r="B995" s="48" t="s">
        <v>52</v>
      </c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49" t="s">
        <v>53</v>
      </c>
      <c r="B996" s="50"/>
      <c r="C996" s="50"/>
      <c r="D996" s="50"/>
      <c r="E996" s="78"/>
      <c r="F996" s="78"/>
      <c r="G996" s="0" t="s">
        <v>54</v>
      </c>
    </row>
    <row r="997" customFormat="false" ht="15" hidden="false" customHeight="false" outlineLevel="0" collapsed="false">
      <c r="A997" s="48" t="s">
        <v>55</v>
      </c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48" t="s">
        <v>56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47" t="s">
        <v>57</v>
      </c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47" t="s">
        <v>58</v>
      </c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49" t="s">
        <v>59</v>
      </c>
      <c r="B1001" s="50"/>
      <c r="C1001" s="50"/>
      <c r="D1001" s="78"/>
      <c r="E1001" s="78"/>
      <c r="F1001" s="78"/>
      <c r="G1001" s="0"/>
    </row>
    <row r="1002" customFormat="false" ht="15" hidden="false" customHeight="false" outlineLevel="0" collapsed="false">
      <c r="A1002" s="48" t="s">
        <v>60</v>
      </c>
      <c r="B1002" s="0"/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51" t="s">
        <v>61</v>
      </c>
      <c r="B1003" s="52"/>
      <c r="C1003" s="0"/>
      <c r="D1003" s="0"/>
      <c r="E1003" s="0"/>
      <c r="F1003" s="0"/>
      <c r="G1003" s="0"/>
    </row>
    <row r="1004" customFormat="false" ht="15" hidden="false" customHeight="false" outlineLevel="0" collapsed="false">
      <c r="A1004" s="49" t="s">
        <v>62</v>
      </c>
      <c r="B1004" s="50"/>
      <c r="C1004" s="78"/>
      <c r="D1004" s="78"/>
      <c r="E1004" s="78"/>
      <c r="F1004" s="78"/>
      <c r="G1004" s="0"/>
    </row>
    <row r="1005" customFormat="false" ht="15" hidden="false" customHeight="false" outlineLevel="0" collapsed="false">
      <c r="A1005" s="48" t="s">
        <v>63</v>
      </c>
      <c r="B1005" s="0"/>
      <c r="C1005" s="0"/>
      <c r="D1005" s="0"/>
      <c r="E1005" s="0"/>
      <c r="F1005" s="0"/>
      <c r="G1005" s="0"/>
    </row>
    <row r="1006" customFormat="false" ht="15" hidden="false" customHeight="false" outlineLevel="0" collapsed="false">
      <c r="A1006" s="48" t="s">
        <v>64</v>
      </c>
      <c r="B1006" s="0"/>
      <c r="C1006" s="0"/>
      <c r="D1006" s="0"/>
      <c r="E1006" s="0"/>
      <c r="F1006" s="0"/>
      <c r="G1006" s="0"/>
    </row>
    <row r="1007" customFormat="false" ht="15" hidden="false" customHeight="false" outlineLevel="0" collapsed="false">
      <c r="A1007" s="54" t="s">
        <v>65</v>
      </c>
      <c r="B1007" s="54"/>
      <c r="C1007" s="54"/>
      <c r="D1007" s="49"/>
      <c r="E1007" s="49"/>
      <c r="F1007" s="49"/>
      <c r="G1007" s="0"/>
    </row>
    <row r="1008" customFormat="false" ht="15" hidden="false" customHeight="false" outlineLevel="0" collapsed="false">
      <c r="A1008" s="47" t="s">
        <v>66</v>
      </c>
      <c r="B1008" s="0"/>
      <c r="C1008" s="0"/>
      <c r="D1008" s="0"/>
      <c r="E1008" s="0"/>
      <c r="F1008" s="0"/>
      <c r="G1008" s="0"/>
    </row>
    <row r="1009" customFormat="false" ht="15" hidden="false" customHeight="false" outlineLevel="0" collapsed="false">
      <c r="A1009" s="0"/>
      <c r="B1009" s="0"/>
      <c r="C1009" s="0"/>
      <c r="D1009" s="0"/>
      <c r="E1009" s="0"/>
      <c r="F1009" s="0"/>
      <c r="G1009" s="0"/>
    </row>
    <row r="1010" customFormat="false" ht="15.75" hidden="false" customHeight="false" outlineLevel="0" collapsed="false">
      <c r="A1010" s="44" t="s">
        <v>67</v>
      </c>
      <c r="B1010" s="44"/>
      <c r="C1010" s="44"/>
      <c r="D1010" s="44"/>
      <c r="E1010" s="44"/>
      <c r="F1010" s="44"/>
      <c r="G1010" s="44"/>
    </row>
    <row r="1011" customFormat="false" ht="15" hidden="false" customHeight="false" outlineLevel="0" collapsed="false">
      <c r="A1011" s="47" t="s">
        <v>68</v>
      </c>
      <c r="B1011" s="0"/>
      <c r="C1011" s="0"/>
      <c r="D1011" s="0"/>
      <c r="E1011" s="0"/>
      <c r="F1011" s="0"/>
      <c r="G1011" s="0"/>
    </row>
    <row r="1012" customFormat="false" ht="15" hidden="false" customHeight="false" outlineLevel="0" collapsed="false">
      <c r="A1012" s="47" t="s">
        <v>69</v>
      </c>
      <c r="B1012" s="0"/>
      <c r="C1012" s="0"/>
      <c r="D1012" s="0"/>
      <c r="E1012" s="0"/>
      <c r="F1012" s="0"/>
      <c r="G1012" s="0"/>
    </row>
    <row r="1013" customFormat="false" ht="15" hidden="false" customHeight="false" outlineLevel="0" collapsed="false">
      <c r="A1013" s="47" t="s">
        <v>70</v>
      </c>
      <c r="B1013" s="0"/>
      <c r="C1013" s="0"/>
      <c r="D1013" s="0"/>
      <c r="E1013" s="0"/>
      <c r="F1013" s="0"/>
      <c r="G1013" s="0"/>
    </row>
    <row r="1014" customFormat="false" ht="15.75" hidden="false" customHeight="false" outlineLevel="0" collapsed="false">
      <c r="A1014" s="47" t="s">
        <v>71</v>
      </c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30" hidden="false" customHeight="false" outlineLevel="0" collapsed="false">
      <c r="A1016" s="55" t="s">
        <v>72</v>
      </c>
      <c r="B1016" s="55" t="s">
        <v>73</v>
      </c>
      <c r="C1016" s="55" t="s">
        <v>74</v>
      </c>
      <c r="D1016" s="55" t="s">
        <v>75</v>
      </c>
      <c r="E1016" s="55" t="s">
        <v>76</v>
      </c>
      <c r="F1016" s="55" t="s">
        <v>77</v>
      </c>
      <c r="G1016" s="55" t="s">
        <v>78</v>
      </c>
    </row>
    <row r="1017" customFormat="false" ht="15" hidden="false" customHeight="false" outlineLevel="0" collapsed="false">
      <c r="A1017" s="56" t="s">
        <v>79</v>
      </c>
      <c r="B1017" s="57" t="s">
        <v>80</v>
      </c>
      <c r="C1017" s="58"/>
      <c r="D1017" s="58"/>
      <c r="E1017" s="58"/>
      <c r="F1017" s="58"/>
      <c r="G1017" s="59" t="n">
        <f aca="false">G1018+G1019+G1020+G1021+G1022</f>
        <v>23428.077</v>
      </c>
    </row>
    <row r="1018" customFormat="false" ht="30" hidden="false" customHeight="false" outlineLevel="0" collapsed="false">
      <c r="A1018" s="60" t="n">
        <v>1</v>
      </c>
      <c r="B1018" s="61" t="s">
        <v>10</v>
      </c>
      <c r="C1018" s="62"/>
      <c r="D1018" s="55" t="s">
        <v>81</v>
      </c>
      <c r="E1018" s="55" t="n">
        <v>1.8</v>
      </c>
      <c r="F1018" s="55" t="s">
        <v>82</v>
      </c>
      <c r="G1018" s="63" t="n">
        <f aca="false">2489.7*1.8</f>
        <v>4481.46</v>
      </c>
    </row>
    <row r="1019" customFormat="false" ht="15" hidden="false" customHeight="false" outlineLevel="0" collapsed="false">
      <c r="A1019" s="60" t="n">
        <v>2</v>
      </c>
      <c r="B1019" s="61" t="s">
        <v>11</v>
      </c>
      <c r="C1019" s="55" t="s">
        <v>12</v>
      </c>
      <c r="D1019" s="55" t="s">
        <v>83</v>
      </c>
      <c r="E1019" s="55" t="n">
        <v>1.23</v>
      </c>
      <c r="F1019" s="55" t="s">
        <v>82</v>
      </c>
      <c r="G1019" s="63" t="n">
        <f aca="false">2489.7*1.23</f>
        <v>3062.331</v>
      </c>
    </row>
    <row r="1020" customFormat="false" ht="45" hidden="false" customHeight="false" outlineLevel="0" collapsed="false">
      <c r="A1020" s="60" t="n">
        <v>3</v>
      </c>
      <c r="B1020" s="61" t="s">
        <v>13</v>
      </c>
      <c r="C1020" s="55" t="s">
        <v>12</v>
      </c>
      <c r="D1020" s="64" t="s">
        <v>84</v>
      </c>
      <c r="E1020" s="65" t="n">
        <v>0.05</v>
      </c>
      <c r="F1020" s="55" t="s">
        <v>82</v>
      </c>
      <c r="G1020" s="63" t="n">
        <f aca="false">2489.7*0.05</f>
        <v>124.485</v>
      </c>
    </row>
    <row r="1021" customFormat="false" ht="30" hidden="false" customHeight="false" outlineLevel="0" collapsed="false">
      <c r="A1021" s="60" t="n">
        <v>4</v>
      </c>
      <c r="B1021" s="61" t="s">
        <v>85</v>
      </c>
      <c r="C1021" s="55" t="s">
        <v>12</v>
      </c>
      <c r="D1021" s="55" t="s">
        <v>86</v>
      </c>
      <c r="E1021" s="55" t="n">
        <v>2.2</v>
      </c>
      <c r="F1021" s="65" t="s">
        <v>82</v>
      </c>
      <c r="G1021" s="63" t="n">
        <f aca="false">2489.7*2.2</f>
        <v>5477.34</v>
      </c>
    </row>
    <row r="1022" customFormat="false" ht="30" hidden="false" customHeight="false" outlineLevel="0" collapsed="false">
      <c r="A1022" s="60" t="n">
        <v>5</v>
      </c>
      <c r="B1022" s="61" t="s">
        <v>15</v>
      </c>
      <c r="C1022" s="55"/>
      <c r="D1022" s="55" t="s">
        <v>83</v>
      </c>
      <c r="E1022" s="55" t="n">
        <v>4.13</v>
      </c>
      <c r="F1022" s="65" t="s">
        <v>82</v>
      </c>
      <c r="G1022" s="63" t="n">
        <f aca="false">2489.7*4.13</f>
        <v>10282.461</v>
      </c>
    </row>
    <row r="1023" customFormat="false" ht="75" hidden="false" customHeight="false" outlineLevel="0" collapsed="false">
      <c r="A1023" s="62"/>
      <c r="B1023" s="61" t="s">
        <v>16</v>
      </c>
      <c r="C1023" s="61" t="s">
        <v>87</v>
      </c>
      <c r="D1023" s="55"/>
      <c r="E1023" s="62"/>
      <c r="F1023" s="62"/>
      <c r="G1023" s="63"/>
    </row>
    <row r="1024" customFormat="false" ht="105" hidden="false" customHeight="false" outlineLevel="0" collapsed="false">
      <c r="A1024" s="62"/>
      <c r="B1024" s="61" t="s">
        <v>18</v>
      </c>
      <c r="C1024" s="61" t="s">
        <v>88</v>
      </c>
      <c r="D1024" s="62"/>
      <c r="E1024" s="62"/>
      <c r="F1024" s="62"/>
      <c r="G1024" s="63"/>
    </row>
    <row r="1025" customFormat="false" ht="75" hidden="false" customHeight="false" outlineLevel="0" collapsed="false">
      <c r="A1025" s="62"/>
      <c r="B1025" s="61" t="s">
        <v>89</v>
      </c>
      <c r="C1025" s="61" t="s">
        <v>90</v>
      </c>
      <c r="D1025" s="62"/>
      <c r="E1025" s="62"/>
      <c r="F1025" s="62"/>
      <c r="G1025" s="63"/>
    </row>
    <row r="1026" customFormat="false" ht="30" hidden="false" customHeight="false" outlineLevel="0" collapsed="false">
      <c r="A1026" s="62"/>
      <c r="B1026" s="61" t="s">
        <v>91</v>
      </c>
      <c r="C1026" s="55" t="s">
        <v>12</v>
      </c>
      <c r="D1026" s="62"/>
      <c r="E1026" s="62"/>
      <c r="F1026" s="62"/>
      <c r="G1026" s="63"/>
    </row>
    <row r="1027" customFormat="false" ht="15" hidden="false" customHeight="true" outlineLevel="0" collapsed="false">
      <c r="A1027" s="56" t="s">
        <v>92</v>
      </c>
      <c r="B1027" s="66" t="s">
        <v>26</v>
      </c>
      <c r="C1027" s="55" t="s">
        <v>24</v>
      </c>
      <c r="D1027" s="55" t="s">
        <v>93</v>
      </c>
      <c r="E1027" s="65" t="n">
        <v>4.5</v>
      </c>
      <c r="F1027" s="65" t="s">
        <v>82</v>
      </c>
      <c r="G1027" s="67" t="n">
        <f aca="false">2489.7*4.5</f>
        <v>11203.65</v>
      </c>
    </row>
    <row r="1028" customFormat="false" ht="15" hidden="false" customHeight="false" outlineLevel="0" collapsed="false">
      <c r="A1028" s="56"/>
      <c r="B1028" s="66"/>
      <c r="C1028" s="55"/>
      <c r="D1028" s="55"/>
      <c r="E1028" s="65"/>
      <c r="F1028" s="65"/>
      <c r="G1028" s="68" t="n">
        <v>1207</v>
      </c>
    </row>
    <row r="1029" customFormat="false" ht="30" hidden="false" customHeight="false" outlineLevel="0" collapsed="false">
      <c r="A1029" s="69" t="s">
        <v>96</v>
      </c>
      <c r="B1029" s="57" t="s">
        <v>28</v>
      </c>
      <c r="C1029" s="62"/>
      <c r="D1029" s="55" t="s">
        <v>86</v>
      </c>
      <c r="E1029" s="55" t="n">
        <v>1.4</v>
      </c>
      <c r="F1029" s="65" t="s">
        <v>82</v>
      </c>
      <c r="G1029" s="59" t="n">
        <f aca="false">2489.7*1.4</f>
        <v>3485.58</v>
      </c>
    </row>
    <row r="1030" customFormat="false" ht="15" hidden="false" customHeight="false" outlineLevel="0" collapsed="false">
      <c r="A1030" s="55" t="s">
        <v>29</v>
      </c>
      <c r="B1030" s="62"/>
      <c r="C1030" s="62"/>
      <c r="D1030" s="62"/>
      <c r="E1030" s="62"/>
      <c r="F1030" s="62"/>
      <c r="G1030" s="59" t="n">
        <f aca="false">G1017+G1028+G1029</f>
        <v>28120.657</v>
      </c>
    </row>
    <row r="1031" customFormat="false" ht="15" hidden="false" customHeight="false" outlineLevel="0" collapsed="false">
      <c r="A1031" s="62"/>
      <c r="B1031" s="62"/>
      <c r="C1031" s="62"/>
      <c r="D1031" s="62"/>
      <c r="E1031" s="62"/>
      <c r="F1031" s="62"/>
      <c r="G1031" s="62"/>
    </row>
    <row r="1032" customFormat="false" ht="1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47" t="s">
        <v>130</v>
      </c>
      <c r="B1033" s="70"/>
      <c r="C1033" s="70"/>
      <c r="D1033" s="70"/>
      <c r="E1033" s="0"/>
      <c r="F1033" s="0"/>
      <c r="G1033" s="0"/>
    </row>
    <row r="1034" customFormat="false" ht="15" hidden="false" customHeight="true" outlineLevel="0" collapsed="false">
      <c r="A1034" s="71" t="s">
        <v>98</v>
      </c>
      <c r="B1034" s="71"/>
      <c r="C1034" s="71"/>
      <c r="D1034" s="71"/>
      <c r="E1034" s="71"/>
      <c r="F1034" s="71"/>
      <c r="G1034" s="71"/>
    </row>
    <row r="1035" customFormat="false" ht="15" hidden="false" customHeight="true" outlineLevel="0" collapsed="false">
      <c r="A1035" s="72" t="s">
        <v>131</v>
      </c>
      <c r="B1035" s="72"/>
      <c r="C1035" s="72"/>
      <c r="D1035" s="72"/>
      <c r="E1035" s="72"/>
      <c r="F1035" s="72"/>
      <c r="G1035" s="72"/>
    </row>
    <row r="1036" customFormat="false" ht="15" hidden="false" customHeight="false" outlineLevel="0" collapsed="false">
      <c r="A1036" s="0"/>
      <c r="B1036" s="73" t="s">
        <v>100</v>
      </c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47" t="s">
        <v>101</v>
      </c>
      <c r="B1037" s="0"/>
      <c r="C1037" s="0"/>
      <c r="D1037" s="0"/>
      <c r="E1037" s="0"/>
      <c r="F1037" s="0"/>
      <c r="G1037" s="0"/>
    </row>
    <row r="1038" customFormat="false" ht="15" hidden="false" customHeight="true" outlineLevel="0" collapsed="false">
      <c r="A1038" s="74" t="s">
        <v>102</v>
      </c>
      <c r="B1038" s="71" t="s">
        <v>103</v>
      </c>
      <c r="C1038" s="71"/>
      <c r="D1038" s="71"/>
      <c r="E1038" s="71"/>
      <c r="F1038" s="71"/>
      <c r="G1038" s="71"/>
    </row>
    <row r="1039" customFormat="false" ht="15" hidden="false" customHeight="true" outlineLevel="0" collapsed="false">
      <c r="A1039" s="75" t="s">
        <v>102</v>
      </c>
      <c r="B1039" s="71" t="s">
        <v>120</v>
      </c>
      <c r="C1039" s="71"/>
      <c r="D1039" s="71"/>
      <c r="E1039" s="71"/>
      <c r="F1039" s="71"/>
      <c r="G1039" s="71"/>
    </row>
    <row r="1040" customFormat="false" ht="1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47" t="s">
        <v>105</v>
      </c>
      <c r="B1041" s="47" t="s">
        <v>106</v>
      </c>
      <c r="C1041" s="47"/>
      <c r="D1041" s="47"/>
      <c r="E1041" s="47"/>
      <c r="F1041" s="47"/>
      <c r="G1041" s="47"/>
    </row>
    <row r="1042" customFormat="false" ht="15" hidden="false" customHeight="false" outlineLevel="0" collapsed="false">
      <c r="A1042" s="0"/>
      <c r="B1042" s="76" t="s">
        <v>107</v>
      </c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5" hidden="false" customHeight="false" outlineLevel="0" collapsed="false">
      <c r="A1044" s="47" t="s">
        <v>108</v>
      </c>
      <c r="B1044" s="0"/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47" t="s">
        <v>109</v>
      </c>
      <c r="B1046" s="0"/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77" t="s">
        <v>110</v>
      </c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47" t="s">
        <v>111</v>
      </c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77" t="s">
        <v>110</v>
      </c>
      <c r="B1050" s="0"/>
      <c r="C1050" s="0"/>
      <c r="D1050" s="0"/>
      <c r="E1050" s="0"/>
      <c r="F1050" s="0"/>
      <c r="G1050" s="0"/>
    </row>
    <row r="1053" customFormat="false" ht="15" hidden="false" customHeight="false" outlineLevel="0" collapsed="false">
      <c r="A1053" s="42" t="s">
        <v>40</v>
      </c>
      <c r="B1053" s="43"/>
      <c r="C1053" s="43"/>
      <c r="D1053" s="43"/>
      <c r="E1053" s="43"/>
      <c r="F1053" s="43"/>
      <c r="G1053" s="43"/>
    </row>
    <row r="1054" customFormat="false" ht="15" hidden="false" customHeight="false" outlineLevel="0" collapsed="false">
      <c r="A1054" s="42" t="s">
        <v>41</v>
      </c>
      <c r="B1054" s="43"/>
      <c r="C1054" s="43"/>
      <c r="D1054" s="43"/>
      <c r="E1054" s="43"/>
      <c r="F1054" s="43"/>
      <c r="G1054" s="43"/>
    </row>
    <row r="1055" customFormat="false" ht="15" hidden="false" customHeight="false" outlineLevel="0" collapsed="false">
      <c r="A1055" s="42" t="s">
        <v>42</v>
      </c>
      <c r="B1055" s="43"/>
      <c r="C1055" s="43"/>
      <c r="D1055" s="43"/>
      <c r="E1055" s="43"/>
      <c r="F1055" s="43"/>
      <c r="G1055" s="43"/>
    </row>
    <row r="1056" customFormat="false" ht="15" hidden="false" customHeight="false" outlineLevel="0" collapsed="false">
      <c r="A1056" s="42" t="s">
        <v>43</v>
      </c>
      <c r="B1056" s="43"/>
      <c r="C1056" s="43"/>
      <c r="D1056" s="43"/>
      <c r="E1056" s="43"/>
      <c r="F1056" s="43"/>
      <c r="G1056" s="43"/>
    </row>
    <row r="1057" customFormat="false" ht="15" hidden="false" customHeight="false" outlineLevel="0" collapsed="false">
      <c r="A1057" s="42" t="s">
        <v>44</v>
      </c>
      <c r="B1057" s="43"/>
      <c r="C1057" s="43"/>
      <c r="D1057" s="43"/>
      <c r="E1057" s="43"/>
      <c r="F1057" s="43"/>
      <c r="G1057" s="43"/>
    </row>
    <row r="1058" customFormat="false" ht="1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5.75" hidden="false" customHeight="false" outlineLevel="0" collapsed="false">
      <c r="A1059" s="44" t="s">
        <v>142</v>
      </c>
      <c r="B1059" s="44"/>
      <c r="C1059" s="44"/>
      <c r="D1059" s="44"/>
      <c r="E1059" s="44"/>
      <c r="F1059" s="44"/>
      <c r="G1059" s="44"/>
    </row>
    <row r="1060" customFormat="false" ht="15.75" hidden="false" customHeight="true" outlineLevel="0" collapsed="false">
      <c r="A1060" s="45" t="s">
        <v>46</v>
      </c>
      <c r="B1060" s="45"/>
      <c r="C1060" s="45"/>
      <c r="D1060" s="45"/>
      <c r="E1060" s="45"/>
      <c r="F1060" s="45"/>
      <c r="G1060" s="45"/>
    </row>
    <row r="1061" customFormat="false" ht="15.75" hidden="false" customHeight="true" outlineLevel="0" collapsed="false">
      <c r="A1061" s="45" t="s">
        <v>47</v>
      </c>
      <c r="B1061" s="45"/>
      <c r="C1061" s="45"/>
      <c r="D1061" s="45"/>
      <c r="E1061" s="45"/>
      <c r="F1061" s="45"/>
      <c r="G1061" s="45"/>
    </row>
    <row r="1062" customFormat="false" ht="15.75" hidden="false" customHeight="true" outlineLevel="0" collapsed="false">
      <c r="A1062" s="45" t="s">
        <v>48</v>
      </c>
      <c r="B1062" s="45"/>
      <c r="C1062" s="45"/>
      <c r="D1062" s="45"/>
      <c r="E1062" s="45"/>
      <c r="F1062" s="45"/>
      <c r="G1062" s="45"/>
    </row>
    <row r="1063" customFormat="false" ht="15" hidden="false" customHeight="false" outlineLevel="0" collapsed="false">
      <c r="A1063" s="0"/>
      <c r="B1063" s="0"/>
      <c r="C1063" s="0"/>
      <c r="D1063" s="0"/>
      <c r="E1063" s="0"/>
      <c r="F1063" s="0"/>
      <c r="G1063" s="0"/>
    </row>
    <row r="1064" customFormat="false" ht="15" hidden="false" customHeight="false" outlineLevel="0" collapsed="false">
      <c r="A1064" s="0"/>
      <c r="B1064" s="0"/>
      <c r="C1064" s="0"/>
      <c r="D1064" s="46" t="s">
        <v>49</v>
      </c>
      <c r="E1064" s="46"/>
      <c r="F1064" s="46"/>
      <c r="G1064" s="46"/>
    </row>
    <row r="1065" customFormat="false" ht="15" hidden="false" customHeight="false" outlineLevel="0" collapsed="false">
      <c r="A1065" s="0"/>
      <c r="B1065" s="0"/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47" t="s">
        <v>50</v>
      </c>
      <c r="B1066" s="0"/>
      <c r="C1066" s="0"/>
      <c r="D1066" s="0"/>
      <c r="E1066" s="0"/>
      <c r="F1066" s="0"/>
      <c r="G1066" s="0"/>
    </row>
    <row r="1067" customFormat="false" ht="15.75" hidden="false" customHeight="false" outlineLevel="0" collapsed="false">
      <c r="A1067" s="44" t="s">
        <v>51</v>
      </c>
      <c r="B1067" s="44"/>
      <c r="C1067" s="44"/>
      <c r="D1067" s="44"/>
      <c r="E1067" s="44"/>
      <c r="F1067" s="44"/>
      <c r="G1067" s="44"/>
    </row>
    <row r="1068" customFormat="false" ht="15" hidden="false" customHeight="false" outlineLevel="0" collapsed="false">
      <c r="A1068" s="0"/>
      <c r="B1068" s="48" t="s">
        <v>52</v>
      </c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49" t="s">
        <v>53</v>
      </c>
      <c r="B1069" s="50"/>
      <c r="C1069" s="50"/>
      <c r="D1069" s="50"/>
      <c r="E1069" s="78"/>
      <c r="F1069" s="78"/>
      <c r="G1069" s="0" t="s">
        <v>54</v>
      </c>
    </row>
    <row r="1070" customFormat="false" ht="15" hidden="false" customHeight="false" outlineLevel="0" collapsed="false">
      <c r="A1070" s="48" t="s">
        <v>55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48" t="s">
        <v>56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47" t="s">
        <v>57</v>
      </c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47" t="s">
        <v>58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49" t="s">
        <v>59</v>
      </c>
      <c r="B1074" s="50"/>
      <c r="C1074" s="50"/>
      <c r="D1074" s="78"/>
      <c r="E1074" s="78"/>
      <c r="F1074" s="78"/>
      <c r="G1074" s="0"/>
    </row>
    <row r="1075" customFormat="false" ht="15" hidden="false" customHeight="false" outlineLevel="0" collapsed="false">
      <c r="A1075" s="48" t="s">
        <v>60</v>
      </c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51" t="s">
        <v>61</v>
      </c>
      <c r="B1076" s="52"/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49" t="s">
        <v>62</v>
      </c>
      <c r="B1077" s="50"/>
      <c r="C1077" s="78"/>
      <c r="D1077" s="78"/>
      <c r="E1077" s="78"/>
      <c r="F1077" s="78"/>
      <c r="G1077" s="0"/>
    </row>
    <row r="1078" customFormat="false" ht="15" hidden="false" customHeight="false" outlineLevel="0" collapsed="false">
      <c r="A1078" s="48" t="s">
        <v>63</v>
      </c>
      <c r="B1078" s="0"/>
      <c r="C1078" s="0"/>
      <c r="D1078" s="0"/>
      <c r="E1078" s="0"/>
      <c r="F1078" s="0"/>
      <c r="G1078" s="0"/>
    </row>
    <row r="1079" customFormat="false" ht="15" hidden="false" customHeight="false" outlineLevel="0" collapsed="false">
      <c r="A1079" s="48" t="s">
        <v>64</v>
      </c>
      <c r="B1079" s="0"/>
      <c r="C1079" s="0"/>
      <c r="D1079" s="0"/>
      <c r="E1079" s="0"/>
      <c r="F1079" s="0"/>
      <c r="G1079" s="0"/>
    </row>
    <row r="1080" customFormat="false" ht="15" hidden="false" customHeight="false" outlineLevel="0" collapsed="false">
      <c r="A1080" s="54" t="s">
        <v>65</v>
      </c>
      <c r="B1080" s="54"/>
      <c r="C1080" s="54"/>
      <c r="D1080" s="49"/>
      <c r="E1080" s="49"/>
      <c r="F1080" s="49"/>
      <c r="G1080" s="0"/>
    </row>
    <row r="1081" customFormat="false" ht="15" hidden="false" customHeight="false" outlineLevel="0" collapsed="false">
      <c r="A1081" s="47" t="s">
        <v>66</v>
      </c>
      <c r="B1081" s="0"/>
      <c r="C1081" s="0"/>
      <c r="D1081" s="0"/>
      <c r="E1081" s="0"/>
      <c r="F1081" s="0"/>
      <c r="G1081" s="0"/>
    </row>
    <row r="1082" customFormat="false" ht="15" hidden="false" customHeight="false" outlineLevel="0" collapsed="false">
      <c r="A1082" s="0"/>
      <c r="B1082" s="0"/>
      <c r="C1082" s="0"/>
      <c r="D1082" s="0"/>
      <c r="E1082" s="0"/>
      <c r="F1082" s="0"/>
      <c r="G1082" s="0"/>
    </row>
    <row r="1083" customFormat="false" ht="15.75" hidden="false" customHeight="false" outlineLevel="0" collapsed="false">
      <c r="A1083" s="44" t="s">
        <v>67</v>
      </c>
      <c r="B1083" s="44"/>
      <c r="C1083" s="44"/>
      <c r="D1083" s="44"/>
      <c r="E1083" s="44"/>
      <c r="F1083" s="44"/>
      <c r="G1083" s="44"/>
    </row>
    <row r="1084" customFormat="false" ht="15" hidden="false" customHeight="false" outlineLevel="0" collapsed="false">
      <c r="A1084" s="47" t="s">
        <v>68</v>
      </c>
      <c r="B1084" s="0"/>
      <c r="C1084" s="0"/>
      <c r="D1084" s="0"/>
      <c r="E1084" s="0"/>
      <c r="F1084" s="0"/>
      <c r="G1084" s="0"/>
    </row>
    <row r="1085" customFormat="false" ht="15" hidden="false" customHeight="false" outlineLevel="0" collapsed="false">
      <c r="A1085" s="47" t="s">
        <v>69</v>
      </c>
      <c r="B1085" s="0"/>
      <c r="C1085" s="0"/>
      <c r="D1085" s="0"/>
      <c r="E1085" s="0"/>
      <c r="F1085" s="0"/>
      <c r="G1085" s="0"/>
    </row>
    <row r="1086" customFormat="false" ht="15" hidden="false" customHeight="false" outlineLevel="0" collapsed="false">
      <c r="A1086" s="47" t="s">
        <v>70</v>
      </c>
      <c r="B1086" s="0"/>
      <c r="C1086" s="0"/>
      <c r="D1086" s="0"/>
      <c r="E1086" s="0"/>
      <c r="F1086" s="0"/>
      <c r="G1086" s="0"/>
    </row>
    <row r="1087" customFormat="false" ht="15.75" hidden="false" customHeight="false" outlineLevel="0" collapsed="false">
      <c r="A1087" s="47" t="s">
        <v>71</v>
      </c>
      <c r="B1087" s="0"/>
      <c r="C1087" s="0"/>
      <c r="D1087" s="0"/>
      <c r="E1087" s="0"/>
      <c r="F1087" s="0"/>
      <c r="G1087" s="0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30" hidden="false" customHeight="false" outlineLevel="0" collapsed="false">
      <c r="A1089" s="55" t="s">
        <v>72</v>
      </c>
      <c r="B1089" s="55" t="s">
        <v>73</v>
      </c>
      <c r="C1089" s="55" t="s">
        <v>74</v>
      </c>
      <c r="D1089" s="55" t="s">
        <v>75</v>
      </c>
      <c r="E1089" s="55" t="s">
        <v>76</v>
      </c>
      <c r="F1089" s="55" t="s">
        <v>77</v>
      </c>
      <c r="G1089" s="55" t="s">
        <v>78</v>
      </c>
    </row>
    <row r="1090" customFormat="false" ht="15" hidden="false" customHeight="false" outlineLevel="0" collapsed="false">
      <c r="A1090" s="56" t="s">
        <v>79</v>
      </c>
      <c r="B1090" s="57" t="s">
        <v>80</v>
      </c>
      <c r="C1090" s="58"/>
      <c r="D1090" s="58"/>
      <c r="E1090" s="58"/>
      <c r="F1090" s="58"/>
      <c r="G1090" s="59" t="n">
        <f aca="false">G1091+G1092+G1093+G1094+G1095</f>
        <v>23428.077</v>
      </c>
    </row>
    <row r="1091" customFormat="false" ht="30" hidden="false" customHeight="false" outlineLevel="0" collapsed="false">
      <c r="A1091" s="60" t="n">
        <v>1</v>
      </c>
      <c r="B1091" s="61" t="s">
        <v>10</v>
      </c>
      <c r="C1091" s="62"/>
      <c r="D1091" s="55" t="s">
        <v>81</v>
      </c>
      <c r="E1091" s="55" t="n">
        <v>1.8</v>
      </c>
      <c r="F1091" s="55" t="s">
        <v>82</v>
      </c>
      <c r="G1091" s="63" t="n">
        <f aca="false">2489.7*1.8</f>
        <v>4481.46</v>
      </c>
    </row>
    <row r="1092" customFormat="false" ht="15" hidden="false" customHeight="false" outlineLevel="0" collapsed="false">
      <c r="A1092" s="60" t="n">
        <v>2</v>
      </c>
      <c r="B1092" s="61" t="s">
        <v>11</v>
      </c>
      <c r="C1092" s="55" t="s">
        <v>12</v>
      </c>
      <c r="D1092" s="55" t="s">
        <v>83</v>
      </c>
      <c r="E1092" s="55" t="n">
        <v>1.23</v>
      </c>
      <c r="F1092" s="55" t="s">
        <v>82</v>
      </c>
      <c r="G1092" s="63" t="n">
        <f aca="false">2489.7*1.23</f>
        <v>3062.331</v>
      </c>
    </row>
    <row r="1093" customFormat="false" ht="45" hidden="false" customHeight="false" outlineLevel="0" collapsed="false">
      <c r="A1093" s="60" t="n">
        <v>3</v>
      </c>
      <c r="B1093" s="61" t="s">
        <v>13</v>
      </c>
      <c r="C1093" s="55" t="s">
        <v>12</v>
      </c>
      <c r="D1093" s="64" t="s">
        <v>84</v>
      </c>
      <c r="E1093" s="65" t="n">
        <v>0.05</v>
      </c>
      <c r="F1093" s="55" t="s">
        <v>82</v>
      </c>
      <c r="G1093" s="63" t="n">
        <f aca="false">2489.7*0.05</f>
        <v>124.485</v>
      </c>
    </row>
    <row r="1094" customFormat="false" ht="30" hidden="false" customHeight="false" outlineLevel="0" collapsed="false">
      <c r="A1094" s="60" t="n">
        <v>4</v>
      </c>
      <c r="B1094" s="61" t="s">
        <v>85</v>
      </c>
      <c r="C1094" s="55" t="s">
        <v>12</v>
      </c>
      <c r="D1094" s="55" t="s">
        <v>86</v>
      </c>
      <c r="E1094" s="55" t="n">
        <v>2.2</v>
      </c>
      <c r="F1094" s="65" t="s">
        <v>82</v>
      </c>
      <c r="G1094" s="63" t="n">
        <f aca="false">2489.7*2.2</f>
        <v>5477.34</v>
      </c>
    </row>
    <row r="1095" customFormat="false" ht="30" hidden="false" customHeight="false" outlineLevel="0" collapsed="false">
      <c r="A1095" s="60" t="n">
        <v>5</v>
      </c>
      <c r="B1095" s="61" t="s">
        <v>15</v>
      </c>
      <c r="C1095" s="55"/>
      <c r="D1095" s="55" t="s">
        <v>83</v>
      </c>
      <c r="E1095" s="55" t="n">
        <v>4.13</v>
      </c>
      <c r="F1095" s="65" t="s">
        <v>82</v>
      </c>
      <c r="G1095" s="63" t="n">
        <f aca="false">2489.7*4.13</f>
        <v>10282.461</v>
      </c>
    </row>
    <row r="1096" customFormat="false" ht="75" hidden="false" customHeight="false" outlineLevel="0" collapsed="false">
      <c r="A1096" s="62"/>
      <c r="B1096" s="61" t="s">
        <v>16</v>
      </c>
      <c r="C1096" s="61" t="s">
        <v>87</v>
      </c>
      <c r="D1096" s="55"/>
      <c r="E1096" s="62"/>
      <c r="F1096" s="62"/>
      <c r="G1096" s="63"/>
    </row>
    <row r="1097" customFormat="false" ht="105" hidden="false" customHeight="false" outlineLevel="0" collapsed="false">
      <c r="A1097" s="62"/>
      <c r="B1097" s="61" t="s">
        <v>18</v>
      </c>
      <c r="C1097" s="61" t="s">
        <v>88</v>
      </c>
      <c r="D1097" s="62"/>
      <c r="E1097" s="62"/>
      <c r="F1097" s="62"/>
      <c r="G1097" s="63"/>
    </row>
    <row r="1098" customFormat="false" ht="75" hidden="false" customHeight="false" outlineLevel="0" collapsed="false">
      <c r="A1098" s="62"/>
      <c r="B1098" s="61" t="s">
        <v>89</v>
      </c>
      <c r="C1098" s="61" t="s">
        <v>90</v>
      </c>
      <c r="D1098" s="62"/>
      <c r="E1098" s="62"/>
      <c r="F1098" s="62"/>
      <c r="G1098" s="63"/>
    </row>
    <row r="1099" customFormat="false" ht="30" hidden="false" customHeight="false" outlineLevel="0" collapsed="false">
      <c r="A1099" s="62"/>
      <c r="B1099" s="61" t="s">
        <v>91</v>
      </c>
      <c r="C1099" s="55" t="s">
        <v>12</v>
      </c>
      <c r="D1099" s="62"/>
      <c r="E1099" s="62"/>
      <c r="F1099" s="62"/>
      <c r="G1099" s="63"/>
    </row>
    <row r="1100" customFormat="false" ht="15" hidden="false" customHeight="true" outlineLevel="0" collapsed="false">
      <c r="A1100" s="56" t="s">
        <v>92</v>
      </c>
      <c r="B1100" s="66" t="s">
        <v>26</v>
      </c>
      <c r="C1100" s="55" t="s">
        <v>24</v>
      </c>
      <c r="D1100" s="55" t="s">
        <v>93</v>
      </c>
      <c r="E1100" s="65" t="n">
        <v>4.5</v>
      </c>
      <c r="F1100" s="65" t="s">
        <v>82</v>
      </c>
      <c r="G1100" s="67" t="n">
        <f aca="false">2489.7*4.5</f>
        <v>11203.65</v>
      </c>
    </row>
    <row r="1101" customFormat="false" ht="15" hidden="false" customHeight="false" outlineLevel="0" collapsed="false">
      <c r="A1101" s="56"/>
      <c r="B1101" s="66"/>
      <c r="C1101" s="55"/>
      <c r="D1101" s="55"/>
      <c r="E1101" s="65"/>
      <c r="F1101" s="65"/>
      <c r="G1101" s="68" t="n">
        <v>1207</v>
      </c>
    </row>
    <row r="1102" customFormat="false" ht="30" hidden="false" customHeight="false" outlineLevel="0" collapsed="false">
      <c r="A1102" s="69" t="s">
        <v>96</v>
      </c>
      <c r="B1102" s="57" t="s">
        <v>28</v>
      </c>
      <c r="C1102" s="62"/>
      <c r="D1102" s="55" t="s">
        <v>86</v>
      </c>
      <c r="E1102" s="55" t="n">
        <v>1.4</v>
      </c>
      <c r="F1102" s="65" t="s">
        <v>82</v>
      </c>
      <c r="G1102" s="59" t="n">
        <f aca="false">2489.7*1.4</f>
        <v>3485.58</v>
      </c>
    </row>
    <row r="1103" customFormat="false" ht="15" hidden="false" customHeight="false" outlineLevel="0" collapsed="false">
      <c r="A1103" s="55" t="s">
        <v>29</v>
      </c>
      <c r="B1103" s="62"/>
      <c r="C1103" s="62"/>
      <c r="D1103" s="62"/>
      <c r="E1103" s="62"/>
      <c r="F1103" s="62"/>
      <c r="G1103" s="59" t="n">
        <f aca="false">G1090+G1101+G1102</f>
        <v>28120.657</v>
      </c>
    </row>
    <row r="1104" customFormat="false" ht="15" hidden="false" customHeight="false" outlineLevel="0" collapsed="false">
      <c r="A1104" s="62"/>
      <c r="B1104" s="62"/>
      <c r="C1104" s="62"/>
      <c r="D1104" s="62"/>
      <c r="E1104" s="62"/>
      <c r="F1104" s="62"/>
      <c r="G1104" s="62"/>
    </row>
    <row r="1105" customFormat="false" ht="15" hidden="false" customHeight="false" outlineLevel="0" collapsed="false">
      <c r="A1105" s="0"/>
      <c r="B1105" s="0"/>
      <c r="C1105" s="0"/>
      <c r="D1105" s="0"/>
      <c r="E1105" s="0"/>
      <c r="F1105" s="0"/>
      <c r="G1105" s="0"/>
    </row>
    <row r="1106" customFormat="false" ht="15" hidden="false" customHeight="false" outlineLevel="0" collapsed="false">
      <c r="A1106" s="47" t="s">
        <v>130</v>
      </c>
      <c r="B1106" s="70"/>
      <c r="C1106" s="70"/>
      <c r="D1106" s="70"/>
      <c r="E1106" s="0"/>
      <c r="F1106" s="0"/>
      <c r="G1106" s="0"/>
    </row>
    <row r="1107" customFormat="false" ht="15" hidden="false" customHeight="true" outlineLevel="0" collapsed="false">
      <c r="A1107" s="71" t="s">
        <v>98</v>
      </c>
      <c r="B1107" s="71"/>
      <c r="C1107" s="71"/>
      <c r="D1107" s="71"/>
      <c r="E1107" s="71"/>
      <c r="F1107" s="71"/>
      <c r="G1107" s="71"/>
    </row>
    <row r="1108" customFormat="false" ht="15" hidden="false" customHeight="true" outlineLevel="0" collapsed="false">
      <c r="A1108" s="72" t="s">
        <v>131</v>
      </c>
      <c r="B1108" s="72"/>
      <c r="C1108" s="72"/>
      <c r="D1108" s="72"/>
      <c r="E1108" s="72"/>
      <c r="F1108" s="72"/>
      <c r="G1108" s="72"/>
    </row>
    <row r="1109" customFormat="false" ht="15" hidden="false" customHeight="false" outlineLevel="0" collapsed="false">
      <c r="A1109" s="0"/>
      <c r="B1109" s="73" t="s">
        <v>100</v>
      </c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47" t="s">
        <v>101</v>
      </c>
      <c r="B1110" s="0"/>
      <c r="C1110" s="0"/>
      <c r="D1110" s="0"/>
      <c r="E1110" s="0"/>
      <c r="F1110" s="0"/>
      <c r="G1110" s="0"/>
    </row>
    <row r="1111" customFormat="false" ht="15" hidden="false" customHeight="true" outlineLevel="0" collapsed="false">
      <c r="A1111" s="74" t="s">
        <v>102</v>
      </c>
      <c r="B1111" s="71" t="s">
        <v>103</v>
      </c>
      <c r="C1111" s="71"/>
      <c r="D1111" s="71"/>
      <c r="E1111" s="71"/>
      <c r="F1111" s="71"/>
      <c r="G1111" s="71"/>
    </row>
    <row r="1112" customFormat="false" ht="15" hidden="false" customHeight="true" outlineLevel="0" collapsed="false">
      <c r="A1112" s="75" t="s">
        <v>102</v>
      </c>
      <c r="B1112" s="71" t="s">
        <v>120</v>
      </c>
      <c r="C1112" s="71"/>
      <c r="D1112" s="71"/>
      <c r="E1112" s="71"/>
      <c r="F1112" s="71"/>
      <c r="G1112" s="71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47" t="s">
        <v>105</v>
      </c>
      <c r="B1114" s="47" t="s">
        <v>106</v>
      </c>
      <c r="C1114" s="47"/>
      <c r="D1114" s="47"/>
      <c r="E1114" s="47"/>
      <c r="F1114" s="47"/>
      <c r="G1114" s="47"/>
    </row>
    <row r="1115" customFormat="false" ht="15" hidden="false" customHeight="false" outlineLevel="0" collapsed="false">
      <c r="A1115" s="0"/>
      <c r="B1115" s="76" t="s">
        <v>107</v>
      </c>
      <c r="C1115" s="0"/>
      <c r="D1115" s="0"/>
      <c r="E1115" s="0"/>
      <c r="F1115" s="0"/>
      <c r="G1115" s="0"/>
    </row>
    <row r="1116" customFormat="false" ht="15" hidden="false" customHeight="false" outlineLevel="0" collapsed="false">
      <c r="A1116" s="0"/>
      <c r="B1116" s="0"/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47" t="s">
        <v>108</v>
      </c>
      <c r="B1117" s="0"/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0"/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47" t="s">
        <v>109</v>
      </c>
      <c r="B1119" s="0"/>
      <c r="C1119" s="0"/>
      <c r="D1119" s="0"/>
      <c r="E1119" s="0"/>
      <c r="F1119" s="0"/>
      <c r="G1119" s="0"/>
    </row>
    <row r="1120" customFormat="false" ht="15" hidden="false" customHeight="false" outlineLevel="0" collapsed="false">
      <c r="A1120" s="77" t="s">
        <v>110</v>
      </c>
      <c r="B1120" s="0"/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0"/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47" t="s">
        <v>111</v>
      </c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77" t="s">
        <v>110</v>
      </c>
      <c r="B1123" s="0"/>
      <c r="C1123" s="0"/>
      <c r="D1123" s="0"/>
      <c r="E1123" s="0"/>
      <c r="F1123" s="0"/>
      <c r="G1123" s="0"/>
    </row>
    <row r="1126" customFormat="false" ht="15" hidden="false" customHeight="false" outlineLevel="0" collapsed="false">
      <c r="A1126" s="42" t="s">
        <v>40</v>
      </c>
      <c r="B1126" s="43"/>
      <c r="C1126" s="43"/>
      <c r="D1126" s="43"/>
      <c r="E1126" s="43"/>
      <c r="F1126" s="43"/>
      <c r="G1126" s="43"/>
    </row>
    <row r="1127" customFormat="false" ht="15" hidden="false" customHeight="false" outlineLevel="0" collapsed="false">
      <c r="A1127" s="42" t="s">
        <v>41</v>
      </c>
      <c r="B1127" s="43"/>
      <c r="C1127" s="43"/>
      <c r="D1127" s="43"/>
      <c r="E1127" s="43"/>
      <c r="F1127" s="43"/>
      <c r="G1127" s="43"/>
    </row>
    <row r="1128" customFormat="false" ht="15" hidden="false" customHeight="false" outlineLevel="0" collapsed="false">
      <c r="A1128" s="42" t="s">
        <v>42</v>
      </c>
      <c r="B1128" s="43"/>
      <c r="C1128" s="43"/>
      <c r="D1128" s="43"/>
      <c r="E1128" s="43"/>
      <c r="F1128" s="43"/>
      <c r="G1128" s="43"/>
    </row>
    <row r="1129" customFormat="false" ht="15" hidden="false" customHeight="false" outlineLevel="0" collapsed="false">
      <c r="A1129" s="42" t="s">
        <v>43</v>
      </c>
      <c r="B1129" s="43"/>
      <c r="C1129" s="43"/>
      <c r="D1129" s="43"/>
      <c r="E1129" s="43"/>
      <c r="F1129" s="43"/>
      <c r="G1129" s="43"/>
    </row>
    <row r="1130" customFormat="false" ht="15" hidden="false" customHeight="false" outlineLevel="0" collapsed="false">
      <c r="A1130" s="42" t="s">
        <v>44</v>
      </c>
      <c r="B1130" s="43"/>
      <c r="C1130" s="43"/>
      <c r="D1130" s="43"/>
      <c r="E1130" s="43"/>
      <c r="F1130" s="43"/>
      <c r="G1130" s="43"/>
    </row>
    <row r="1131" customFormat="false" ht="15" hidden="false" customHeight="false" outlineLevel="0" collapsed="false">
      <c r="A1131" s="0"/>
      <c r="B1131" s="0"/>
      <c r="C1131" s="0"/>
      <c r="D1131" s="0"/>
      <c r="E1131" s="0"/>
      <c r="F1131" s="0"/>
      <c r="G1131" s="0"/>
    </row>
    <row r="1132" customFormat="false" ht="15.75" hidden="false" customHeight="false" outlineLevel="0" collapsed="false">
      <c r="A1132" s="44" t="s">
        <v>142</v>
      </c>
      <c r="B1132" s="44"/>
      <c r="C1132" s="44"/>
      <c r="D1132" s="44"/>
      <c r="E1132" s="44"/>
      <c r="F1132" s="44"/>
      <c r="G1132" s="44"/>
    </row>
    <row r="1133" customFormat="false" ht="15.75" hidden="false" customHeight="true" outlineLevel="0" collapsed="false">
      <c r="A1133" s="45" t="s">
        <v>46</v>
      </c>
      <c r="B1133" s="45"/>
      <c r="C1133" s="45"/>
      <c r="D1133" s="45"/>
      <c r="E1133" s="45"/>
      <c r="F1133" s="45"/>
      <c r="G1133" s="45"/>
    </row>
    <row r="1134" customFormat="false" ht="15.75" hidden="false" customHeight="true" outlineLevel="0" collapsed="false">
      <c r="A1134" s="45" t="s">
        <v>47</v>
      </c>
      <c r="B1134" s="45"/>
      <c r="C1134" s="45"/>
      <c r="D1134" s="45"/>
      <c r="E1134" s="45"/>
      <c r="F1134" s="45"/>
      <c r="G1134" s="45"/>
    </row>
    <row r="1135" customFormat="false" ht="15.75" hidden="false" customHeight="true" outlineLevel="0" collapsed="false">
      <c r="A1135" s="45" t="s">
        <v>48</v>
      </c>
      <c r="B1135" s="45"/>
      <c r="C1135" s="45"/>
      <c r="D1135" s="45"/>
      <c r="E1135" s="45"/>
      <c r="F1135" s="45"/>
      <c r="G1135" s="45"/>
    </row>
    <row r="1136" customFormat="false" ht="1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0"/>
      <c r="B1137" s="0"/>
      <c r="C1137" s="0"/>
      <c r="D1137" s="46" t="s">
        <v>49</v>
      </c>
      <c r="E1137" s="46"/>
      <c r="F1137" s="46"/>
      <c r="G1137" s="46"/>
    </row>
    <row r="1138" customFormat="false" ht="15" hidden="false" customHeight="false" outlineLevel="0" collapsed="false">
      <c r="A1138" s="0"/>
      <c r="B1138" s="0"/>
      <c r="C1138" s="0"/>
      <c r="D1138" s="0"/>
      <c r="E1138" s="0"/>
      <c r="F1138" s="0"/>
      <c r="G1138" s="0"/>
    </row>
    <row r="1139" customFormat="false" ht="15" hidden="false" customHeight="false" outlineLevel="0" collapsed="false">
      <c r="A1139" s="47" t="s">
        <v>50</v>
      </c>
      <c r="B1139" s="0"/>
      <c r="C1139" s="0"/>
      <c r="D1139" s="0"/>
      <c r="E1139" s="0"/>
      <c r="F1139" s="0"/>
      <c r="G1139" s="0"/>
    </row>
    <row r="1140" customFormat="false" ht="15.75" hidden="false" customHeight="false" outlineLevel="0" collapsed="false">
      <c r="A1140" s="44" t="s">
        <v>51</v>
      </c>
      <c r="B1140" s="44"/>
      <c r="C1140" s="44"/>
      <c r="D1140" s="44"/>
      <c r="E1140" s="44"/>
      <c r="F1140" s="44"/>
      <c r="G1140" s="44"/>
    </row>
    <row r="1141" customFormat="false" ht="15" hidden="false" customHeight="false" outlineLevel="0" collapsed="false">
      <c r="A1141" s="0"/>
      <c r="B1141" s="48" t="s">
        <v>52</v>
      </c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49" t="s">
        <v>53</v>
      </c>
      <c r="B1142" s="50"/>
      <c r="C1142" s="50"/>
      <c r="D1142" s="50"/>
      <c r="E1142" s="78"/>
      <c r="F1142" s="78"/>
      <c r="G1142" s="0" t="s">
        <v>54</v>
      </c>
    </row>
    <row r="1143" customFormat="false" ht="15" hidden="false" customHeight="false" outlineLevel="0" collapsed="false">
      <c r="A1143" s="48" t="s">
        <v>55</v>
      </c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48" t="s">
        <v>56</v>
      </c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47" t="s">
        <v>57</v>
      </c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47" t="s">
        <v>58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49" t="s">
        <v>59</v>
      </c>
      <c r="B1147" s="50"/>
      <c r="C1147" s="50"/>
      <c r="D1147" s="78"/>
      <c r="E1147" s="78"/>
      <c r="F1147" s="78"/>
      <c r="G1147" s="0"/>
    </row>
    <row r="1148" customFormat="false" ht="15" hidden="false" customHeight="false" outlineLevel="0" collapsed="false">
      <c r="A1148" s="48" t="s">
        <v>60</v>
      </c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51" t="s">
        <v>61</v>
      </c>
      <c r="B1149" s="52"/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49" t="s">
        <v>62</v>
      </c>
      <c r="B1150" s="50"/>
      <c r="C1150" s="78"/>
      <c r="D1150" s="78"/>
      <c r="E1150" s="78"/>
      <c r="F1150" s="78"/>
      <c r="G1150" s="0"/>
    </row>
    <row r="1151" customFormat="false" ht="15" hidden="false" customHeight="false" outlineLevel="0" collapsed="false">
      <c r="A1151" s="48" t="s">
        <v>63</v>
      </c>
      <c r="B1151" s="0"/>
      <c r="C1151" s="0"/>
      <c r="D1151" s="0"/>
      <c r="E1151" s="0"/>
      <c r="F1151" s="0"/>
      <c r="G1151" s="0"/>
    </row>
    <row r="1152" customFormat="false" ht="15" hidden="false" customHeight="false" outlineLevel="0" collapsed="false">
      <c r="A1152" s="48" t="s">
        <v>64</v>
      </c>
      <c r="B1152" s="0"/>
      <c r="C1152" s="0"/>
      <c r="D1152" s="0"/>
      <c r="E1152" s="0"/>
      <c r="F1152" s="0"/>
      <c r="G1152" s="0"/>
    </row>
    <row r="1153" customFormat="false" ht="15" hidden="false" customHeight="false" outlineLevel="0" collapsed="false">
      <c r="A1153" s="54" t="s">
        <v>65</v>
      </c>
      <c r="B1153" s="54"/>
      <c r="C1153" s="54"/>
      <c r="D1153" s="49"/>
      <c r="E1153" s="49"/>
      <c r="F1153" s="49"/>
      <c r="G1153" s="0"/>
    </row>
    <row r="1154" customFormat="false" ht="15" hidden="false" customHeight="false" outlineLevel="0" collapsed="false">
      <c r="A1154" s="47" t="s">
        <v>66</v>
      </c>
      <c r="B1154" s="0"/>
      <c r="C1154" s="0"/>
      <c r="D1154" s="0"/>
      <c r="E1154" s="0"/>
      <c r="F1154" s="0"/>
      <c r="G1154" s="0"/>
    </row>
    <row r="1155" customFormat="false" ht="15" hidden="false" customHeight="false" outlineLevel="0" collapsed="false">
      <c r="A1155" s="0"/>
      <c r="B1155" s="0"/>
      <c r="C1155" s="0"/>
      <c r="D1155" s="0"/>
      <c r="E1155" s="0"/>
      <c r="F1155" s="0"/>
      <c r="G1155" s="0"/>
    </row>
    <row r="1156" customFormat="false" ht="15.75" hidden="false" customHeight="false" outlineLevel="0" collapsed="false">
      <c r="A1156" s="44" t="s">
        <v>67</v>
      </c>
      <c r="B1156" s="44"/>
      <c r="C1156" s="44"/>
      <c r="D1156" s="44"/>
      <c r="E1156" s="44"/>
      <c r="F1156" s="44"/>
      <c r="G1156" s="44"/>
    </row>
    <row r="1157" customFormat="false" ht="15" hidden="false" customHeight="false" outlineLevel="0" collapsed="false">
      <c r="A1157" s="47" t="s">
        <v>68</v>
      </c>
      <c r="B1157" s="0"/>
      <c r="C1157" s="0"/>
      <c r="D1157" s="0"/>
      <c r="E1157" s="0"/>
      <c r="F1157" s="0"/>
      <c r="G1157" s="0"/>
    </row>
    <row r="1158" customFormat="false" ht="15" hidden="false" customHeight="false" outlineLevel="0" collapsed="false">
      <c r="A1158" s="47" t="s">
        <v>69</v>
      </c>
      <c r="B1158" s="0"/>
      <c r="C1158" s="0"/>
      <c r="D1158" s="0"/>
      <c r="E1158" s="0"/>
      <c r="F1158" s="0"/>
      <c r="G1158" s="0"/>
    </row>
    <row r="1159" customFormat="false" ht="15" hidden="false" customHeight="false" outlineLevel="0" collapsed="false">
      <c r="A1159" s="47" t="s">
        <v>70</v>
      </c>
      <c r="B1159" s="0"/>
      <c r="C1159" s="0"/>
      <c r="D1159" s="0"/>
      <c r="E1159" s="0"/>
      <c r="F1159" s="0"/>
      <c r="G1159" s="0"/>
    </row>
    <row r="1160" customFormat="false" ht="15.75" hidden="false" customHeight="false" outlineLevel="0" collapsed="false">
      <c r="A1160" s="47" t="s">
        <v>71</v>
      </c>
      <c r="B1160" s="0"/>
      <c r="C1160" s="0"/>
      <c r="D1160" s="0"/>
      <c r="E1160" s="0"/>
      <c r="F1160" s="0"/>
      <c r="G1160" s="0"/>
    </row>
    <row r="1161" customFormat="false" ht="15" hidden="false" customHeight="false" outlineLevel="0" collapsed="false">
      <c r="A1161" s="0"/>
      <c r="B1161" s="0"/>
      <c r="C1161" s="0"/>
      <c r="D1161" s="0"/>
      <c r="E1161" s="0"/>
      <c r="F1161" s="0"/>
      <c r="G1161" s="0"/>
    </row>
    <row r="1162" customFormat="false" ht="30" hidden="false" customHeight="false" outlineLevel="0" collapsed="false">
      <c r="A1162" s="55" t="s">
        <v>72</v>
      </c>
      <c r="B1162" s="55" t="s">
        <v>73</v>
      </c>
      <c r="C1162" s="55" t="s">
        <v>74</v>
      </c>
      <c r="D1162" s="55" t="s">
        <v>75</v>
      </c>
      <c r="E1162" s="55" t="s">
        <v>76</v>
      </c>
      <c r="F1162" s="55" t="s">
        <v>77</v>
      </c>
      <c r="G1162" s="55" t="s">
        <v>78</v>
      </c>
    </row>
    <row r="1163" customFormat="false" ht="15" hidden="false" customHeight="false" outlineLevel="0" collapsed="false">
      <c r="A1163" s="56" t="s">
        <v>79</v>
      </c>
      <c r="B1163" s="57" t="s">
        <v>80</v>
      </c>
      <c r="C1163" s="58"/>
      <c r="D1163" s="58"/>
      <c r="E1163" s="58"/>
      <c r="F1163" s="58"/>
      <c r="G1163" s="59" t="n">
        <f aca="false">G1164+G1165+G1166+G1167+G1168</f>
        <v>23428.077</v>
      </c>
    </row>
    <row r="1164" customFormat="false" ht="30" hidden="false" customHeight="false" outlineLevel="0" collapsed="false">
      <c r="A1164" s="60" t="n">
        <v>1</v>
      </c>
      <c r="B1164" s="61" t="s">
        <v>10</v>
      </c>
      <c r="C1164" s="62"/>
      <c r="D1164" s="55" t="s">
        <v>81</v>
      </c>
      <c r="E1164" s="55" t="n">
        <v>1.8</v>
      </c>
      <c r="F1164" s="55" t="s">
        <v>82</v>
      </c>
      <c r="G1164" s="63" t="n">
        <f aca="false">2489.7*1.8</f>
        <v>4481.46</v>
      </c>
    </row>
    <row r="1165" customFormat="false" ht="15" hidden="false" customHeight="false" outlineLevel="0" collapsed="false">
      <c r="A1165" s="60" t="n">
        <v>2</v>
      </c>
      <c r="B1165" s="61" t="s">
        <v>11</v>
      </c>
      <c r="C1165" s="55" t="s">
        <v>12</v>
      </c>
      <c r="D1165" s="55" t="s">
        <v>83</v>
      </c>
      <c r="E1165" s="55" t="n">
        <v>1.23</v>
      </c>
      <c r="F1165" s="55" t="s">
        <v>82</v>
      </c>
      <c r="G1165" s="63" t="n">
        <f aca="false">2489.7*1.23</f>
        <v>3062.331</v>
      </c>
    </row>
    <row r="1166" customFormat="false" ht="45" hidden="false" customHeight="false" outlineLevel="0" collapsed="false">
      <c r="A1166" s="60" t="n">
        <v>3</v>
      </c>
      <c r="B1166" s="61" t="s">
        <v>13</v>
      </c>
      <c r="C1166" s="55" t="s">
        <v>12</v>
      </c>
      <c r="D1166" s="64" t="s">
        <v>84</v>
      </c>
      <c r="E1166" s="65" t="n">
        <v>0.05</v>
      </c>
      <c r="F1166" s="55" t="s">
        <v>82</v>
      </c>
      <c r="G1166" s="63" t="n">
        <f aca="false">2489.7*0.05</f>
        <v>124.485</v>
      </c>
    </row>
    <row r="1167" customFormat="false" ht="30" hidden="false" customHeight="false" outlineLevel="0" collapsed="false">
      <c r="A1167" s="60" t="n">
        <v>4</v>
      </c>
      <c r="B1167" s="61" t="s">
        <v>85</v>
      </c>
      <c r="C1167" s="55" t="s">
        <v>12</v>
      </c>
      <c r="D1167" s="55" t="s">
        <v>86</v>
      </c>
      <c r="E1167" s="55" t="n">
        <v>2.2</v>
      </c>
      <c r="F1167" s="65" t="s">
        <v>82</v>
      </c>
      <c r="G1167" s="63" t="n">
        <f aca="false">2489.7*2.2</f>
        <v>5477.34</v>
      </c>
    </row>
    <row r="1168" customFormat="false" ht="30" hidden="false" customHeight="false" outlineLevel="0" collapsed="false">
      <c r="A1168" s="60" t="n">
        <v>5</v>
      </c>
      <c r="B1168" s="61" t="s">
        <v>15</v>
      </c>
      <c r="C1168" s="55"/>
      <c r="D1168" s="55" t="s">
        <v>83</v>
      </c>
      <c r="E1168" s="55" t="n">
        <v>4.13</v>
      </c>
      <c r="F1168" s="65" t="s">
        <v>82</v>
      </c>
      <c r="G1168" s="63" t="n">
        <f aca="false">2489.7*4.13</f>
        <v>10282.461</v>
      </c>
    </row>
    <row r="1169" customFormat="false" ht="75" hidden="false" customHeight="false" outlineLevel="0" collapsed="false">
      <c r="A1169" s="62"/>
      <c r="B1169" s="61" t="s">
        <v>16</v>
      </c>
      <c r="C1169" s="61" t="s">
        <v>87</v>
      </c>
      <c r="D1169" s="55"/>
      <c r="E1169" s="62"/>
      <c r="F1169" s="62"/>
      <c r="G1169" s="63"/>
    </row>
    <row r="1170" customFormat="false" ht="105" hidden="false" customHeight="false" outlineLevel="0" collapsed="false">
      <c r="A1170" s="62"/>
      <c r="B1170" s="61" t="s">
        <v>18</v>
      </c>
      <c r="C1170" s="61" t="s">
        <v>88</v>
      </c>
      <c r="D1170" s="62"/>
      <c r="E1170" s="62"/>
      <c r="F1170" s="62"/>
      <c r="G1170" s="63"/>
    </row>
    <row r="1171" customFormat="false" ht="75" hidden="false" customHeight="false" outlineLevel="0" collapsed="false">
      <c r="A1171" s="62"/>
      <c r="B1171" s="61" t="s">
        <v>89</v>
      </c>
      <c r="C1171" s="61" t="s">
        <v>90</v>
      </c>
      <c r="D1171" s="62"/>
      <c r="E1171" s="62"/>
      <c r="F1171" s="62"/>
      <c r="G1171" s="63"/>
    </row>
    <row r="1172" customFormat="false" ht="30" hidden="false" customHeight="false" outlineLevel="0" collapsed="false">
      <c r="A1172" s="62"/>
      <c r="B1172" s="61" t="s">
        <v>91</v>
      </c>
      <c r="C1172" s="55" t="s">
        <v>12</v>
      </c>
      <c r="D1172" s="62"/>
      <c r="E1172" s="62"/>
      <c r="F1172" s="62"/>
      <c r="G1172" s="63"/>
    </row>
    <row r="1173" customFormat="false" ht="15" hidden="false" customHeight="true" outlineLevel="0" collapsed="false">
      <c r="A1173" s="56" t="s">
        <v>92</v>
      </c>
      <c r="B1173" s="66" t="s">
        <v>26</v>
      </c>
      <c r="C1173" s="55" t="s">
        <v>24</v>
      </c>
      <c r="D1173" s="55" t="s">
        <v>93</v>
      </c>
      <c r="E1173" s="65" t="n">
        <v>4.5</v>
      </c>
      <c r="F1173" s="65" t="s">
        <v>82</v>
      </c>
      <c r="G1173" s="67" t="n">
        <f aca="false">2489.7*4.5</f>
        <v>11203.65</v>
      </c>
    </row>
    <row r="1174" customFormat="false" ht="15" hidden="false" customHeight="false" outlineLevel="0" collapsed="false">
      <c r="A1174" s="56"/>
      <c r="B1174" s="66"/>
      <c r="C1174" s="55"/>
      <c r="D1174" s="55"/>
      <c r="E1174" s="65"/>
      <c r="F1174" s="65"/>
      <c r="G1174" s="68" t="n">
        <v>1207</v>
      </c>
    </row>
    <row r="1175" customFormat="false" ht="30" hidden="false" customHeight="false" outlineLevel="0" collapsed="false">
      <c r="A1175" s="69" t="s">
        <v>96</v>
      </c>
      <c r="B1175" s="57" t="s">
        <v>28</v>
      </c>
      <c r="C1175" s="62"/>
      <c r="D1175" s="55" t="s">
        <v>86</v>
      </c>
      <c r="E1175" s="55" t="n">
        <v>1.4</v>
      </c>
      <c r="F1175" s="65" t="s">
        <v>82</v>
      </c>
      <c r="G1175" s="59" t="n">
        <f aca="false">2489.7*1.4</f>
        <v>3485.58</v>
      </c>
    </row>
    <row r="1176" customFormat="false" ht="15" hidden="false" customHeight="false" outlineLevel="0" collapsed="false">
      <c r="A1176" s="55" t="s">
        <v>29</v>
      </c>
      <c r="B1176" s="62"/>
      <c r="C1176" s="62"/>
      <c r="D1176" s="62"/>
      <c r="E1176" s="62"/>
      <c r="F1176" s="62"/>
      <c r="G1176" s="59" t="n">
        <f aca="false">G1163+G1174+G1175</f>
        <v>28120.657</v>
      </c>
    </row>
    <row r="1177" customFormat="false" ht="15" hidden="false" customHeight="false" outlineLevel="0" collapsed="false">
      <c r="A1177" s="62"/>
      <c r="B1177" s="62"/>
      <c r="C1177" s="62"/>
      <c r="D1177" s="62"/>
      <c r="E1177" s="62"/>
      <c r="F1177" s="62"/>
      <c r="G1177" s="62"/>
    </row>
    <row r="1178" customFormat="false" ht="15" hidden="false" customHeight="false" outlineLevel="0" collapsed="false">
      <c r="A1178" s="0"/>
      <c r="B1178" s="0"/>
      <c r="C1178" s="0"/>
      <c r="D1178" s="0"/>
      <c r="E1178" s="0"/>
      <c r="F1178" s="0"/>
      <c r="G1178" s="0"/>
    </row>
    <row r="1179" customFormat="false" ht="15" hidden="false" customHeight="false" outlineLevel="0" collapsed="false">
      <c r="A1179" s="47" t="s">
        <v>130</v>
      </c>
      <c r="B1179" s="70"/>
      <c r="C1179" s="70"/>
      <c r="D1179" s="70"/>
      <c r="E1179" s="0"/>
      <c r="F1179" s="0"/>
      <c r="G1179" s="0"/>
    </row>
    <row r="1180" customFormat="false" ht="15" hidden="false" customHeight="true" outlineLevel="0" collapsed="false">
      <c r="A1180" s="71" t="s">
        <v>98</v>
      </c>
      <c r="B1180" s="71"/>
      <c r="C1180" s="71"/>
      <c r="D1180" s="71"/>
      <c r="E1180" s="71"/>
      <c r="F1180" s="71"/>
      <c r="G1180" s="71"/>
    </row>
    <row r="1181" customFormat="false" ht="15" hidden="false" customHeight="true" outlineLevel="0" collapsed="false">
      <c r="A1181" s="72" t="s">
        <v>131</v>
      </c>
      <c r="B1181" s="72"/>
      <c r="C1181" s="72"/>
      <c r="D1181" s="72"/>
      <c r="E1181" s="72"/>
      <c r="F1181" s="72"/>
      <c r="G1181" s="72"/>
    </row>
    <row r="1182" customFormat="false" ht="15" hidden="false" customHeight="false" outlineLevel="0" collapsed="false">
      <c r="A1182" s="0"/>
      <c r="B1182" s="73" t="s">
        <v>100</v>
      </c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47" t="s">
        <v>101</v>
      </c>
      <c r="B1183" s="0"/>
      <c r="C1183" s="0"/>
      <c r="D1183" s="0"/>
      <c r="E1183" s="0"/>
      <c r="F1183" s="0"/>
      <c r="G1183" s="0"/>
    </row>
    <row r="1184" customFormat="false" ht="15" hidden="false" customHeight="true" outlineLevel="0" collapsed="false">
      <c r="A1184" s="74" t="s">
        <v>102</v>
      </c>
      <c r="B1184" s="71" t="s">
        <v>103</v>
      </c>
      <c r="C1184" s="71"/>
      <c r="D1184" s="71"/>
      <c r="E1184" s="71"/>
      <c r="F1184" s="71"/>
      <c r="G1184" s="71"/>
    </row>
    <row r="1185" customFormat="false" ht="15" hidden="false" customHeight="true" outlineLevel="0" collapsed="false">
      <c r="A1185" s="75" t="s">
        <v>102</v>
      </c>
      <c r="B1185" s="71" t="s">
        <v>120</v>
      </c>
      <c r="C1185" s="71"/>
      <c r="D1185" s="71"/>
      <c r="E1185" s="71"/>
      <c r="F1185" s="71"/>
      <c r="G1185" s="71"/>
    </row>
    <row r="1186" customFormat="false" ht="15" hidden="false" customHeight="false" outlineLevel="0" collapsed="false">
      <c r="A1186" s="0"/>
      <c r="B1186" s="0"/>
      <c r="C1186" s="0"/>
      <c r="D1186" s="0"/>
      <c r="E1186" s="0"/>
      <c r="F1186" s="0"/>
      <c r="G1186" s="0"/>
    </row>
    <row r="1187" customFormat="false" ht="15" hidden="false" customHeight="false" outlineLevel="0" collapsed="false">
      <c r="A1187" s="47" t="s">
        <v>105</v>
      </c>
      <c r="B1187" s="47" t="s">
        <v>106</v>
      </c>
      <c r="C1187" s="47"/>
      <c r="D1187" s="47"/>
      <c r="E1187" s="47"/>
      <c r="F1187" s="47"/>
      <c r="G1187" s="47"/>
    </row>
    <row r="1188" customFormat="false" ht="15" hidden="false" customHeight="false" outlineLevel="0" collapsed="false">
      <c r="A1188" s="0"/>
      <c r="B1188" s="76" t="s">
        <v>107</v>
      </c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0"/>
      <c r="B1189" s="0"/>
      <c r="C1189" s="0"/>
      <c r="D1189" s="0"/>
      <c r="E1189" s="0"/>
      <c r="F1189" s="0"/>
      <c r="G1189" s="0"/>
    </row>
    <row r="1190" customFormat="false" ht="15" hidden="false" customHeight="false" outlineLevel="0" collapsed="false">
      <c r="A1190" s="47" t="s">
        <v>108</v>
      </c>
      <c r="B1190" s="0"/>
      <c r="C1190" s="0"/>
      <c r="D1190" s="0"/>
      <c r="E1190" s="0"/>
      <c r="F1190" s="0"/>
      <c r="G1190" s="0"/>
    </row>
    <row r="1191" customFormat="false" ht="15" hidden="false" customHeight="false" outlineLevel="0" collapsed="false">
      <c r="A1191" s="0"/>
      <c r="B1191" s="0"/>
      <c r="C1191" s="0"/>
      <c r="D1191" s="0"/>
      <c r="E1191" s="0"/>
      <c r="F1191" s="0"/>
      <c r="G1191" s="0"/>
    </row>
    <row r="1192" customFormat="false" ht="15" hidden="false" customHeight="false" outlineLevel="0" collapsed="false">
      <c r="A1192" s="47" t="s">
        <v>109</v>
      </c>
      <c r="B1192" s="0"/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77" t="s">
        <v>110</v>
      </c>
      <c r="B1193" s="0"/>
      <c r="C1193" s="0"/>
      <c r="D1193" s="0"/>
      <c r="E1193" s="0"/>
      <c r="F1193" s="0"/>
      <c r="G1193" s="0"/>
    </row>
    <row r="1194" customFormat="false" ht="15" hidden="false" customHeight="false" outlineLevel="0" collapsed="false">
      <c r="A1194" s="0"/>
      <c r="B1194" s="0"/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47" t="s">
        <v>111</v>
      </c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77" t="s">
        <v>110</v>
      </c>
      <c r="B1196" s="0"/>
      <c r="C1196" s="0"/>
      <c r="D1196" s="0"/>
      <c r="E1196" s="0"/>
      <c r="F1196" s="0"/>
      <c r="G1196" s="0"/>
    </row>
    <row r="1199" customFormat="false" ht="15" hidden="false" customHeight="false" outlineLevel="0" collapsed="false">
      <c r="A1199" s="42" t="s">
        <v>40</v>
      </c>
      <c r="B1199" s="43"/>
      <c r="C1199" s="43"/>
      <c r="D1199" s="43"/>
      <c r="E1199" s="43"/>
      <c r="F1199" s="43"/>
      <c r="G1199" s="43"/>
    </row>
    <row r="1200" customFormat="false" ht="15" hidden="false" customHeight="false" outlineLevel="0" collapsed="false">
      <c r="A1200" s="42" t="s">
        <v>41</v>
      </c>
      <c r="B1200" s="43"/>
      <c r="C1200" s="43"/>
      <c r="D1200" s="43"/>
      <c r="E1200" s="43"/>
      <c r="F1200" s="43"/>
      <c r="G1200" s="43"/>
    </row>
    <row r="1201" customFormat="false" ht="15" hidden="false" customHeight="false" outlineLevel="0" collapsed="false">
      <c r="A1201" s="42" t="s">
        <v>42</v>
      </c>
      <c r="B1201" s="43"/>
      <c r="C1201" s="43"/>
      <c r="D1201" s="43"/>
      <c r="E1201" s="43"/>
      <c r="F1201" s="43"/>
      <c r="G1201" s="43"/>
    </row>
    <row r="1202" customFormat="false" ht="15" hidden="false" customHeight="false" outlineLevel="0" collapsed="false">
      <c r="A1202" s="42" t="s">
        <v>43</v>
      </c>
      <c r="B1202" s="43"/>
      <c r="C1202" s="43"/>
      <c r="D1202" s="43"/>
      <c r="E1202" s="43"/>
      <c r="F1202" s="43"/>
      <c r="G1202" s="43"/>
    </row>
    <row r="1203" customFormat="false" ht="15" hidden="false" customHeight="false" outlineLevel="0" collapsed="false">
      <c r="A1203" s="42" t="s">
        <v>44</v>
      </c>
      <c r="B1203" s="43"/>
      <c r="C1203" s="43"/>
      <c r="D1203" s="43"/>
      <c r="E1203" s="43"/>
      <c r="F1203" s="43"/>
      <c r="G1203" s="43"/>
    </row>
    <row r="1204" customFormat="false" ht="15" hidden="false" customHeight="false" outlineLevel="0" collapsed="false">
      <c r="A1204" s="0"/>
      <c r="B1204" s="0"/>
      <c r="C1204" s="0"/>
      <c r="D1204" s="0"/>
      <c r="E1204" s="0"/>
      <c r="F1204" s="0"/>
      <c r="G1204" s="0"/>
    </row>
    <row r="1205" customFormat="false" ht="15.75" hidden="false" customHeight="false" outlineLevel="0" collapsed="false">
      <c r="A1205" s="44" t="s">
        <v>142</v>
      </c>
      <c r="B1205" s="44"/>
      <c r="C1205" s="44"/>
      <c r="D1205" s="44"/>
      <c r="E1205" s="44"/>
      <c r="F1205" s="44"/>
      <c r="G1205" s="44"/>
    </row>
    <row r="1206" customFormat="false" ht="15.75" hidden="false" customHeight="true" outlineLevel="0" collapsed="false">
      <c r="A1206" s="45" t="s">
        <v>46</v>
      </c>
      <c r="B1206" s="45"/>
      <c r="C1206" s="45"/>
      <c r="D1206" s="45"/>
      <c r="E1206" s="45"/>
      <c r="F1206" s="45"/>
      <c r="G1206" s="45"/>
    </row>
    <row r="1207" customFormat="false" ht="15.75" hidden="false" customHeight="true" outlineLevel="0" collapsed="false">
      <c r="A1207" s="45" t="s">
        <v>47</v>
      </c>
      <c r="B1207" s="45"/>
      <c r="C1207" s="45"/>
      <c r="D1207" s="45"/>
      <c r="E1207" s="45"/>
      <c r="F1207" s="45"/>
      <c r="G1207" s="45"/>
    </row>
    <row r="1208" customFormat="false" ht="15.75" hidden="false" customHeight="true" outlineLevel="0" collapsed="false">
      <c r="A1208" s="45" t="s">
        <v>48</v>
      </c>
      <c r="B1208" s="45"/>
      <c r="C1208" s="45"/>
      <c r="D1208" s="45"/>
      <c r="E1208" s="45"/>
      <c r="F1208" s="45"/>
      <c r="G1208" s="45"/>
    </row>
    <row r="1209" customFormat="false" ht="15" hidden="false" customHeight="false" outlineLevel="0" collapsed="false">
      <c r="A1209" s="0"/>
      <c r="B1209" s="0"/>
      <c r="C1209" s="0"/>
      <c r="D1209" s="0"/>
      <c r="E1209" s="0"/>
      <c r="F1209" s="0"/>
      <c r="G1209" s="0"/>
    </row>
    <row r="1210" customFormat="false" ht="15" hidden="false" customHeight="false" outlineLevel="0" collapsed="false">
      <c r="A1210" s="0"/>
      <c r="B1210" s="0"/>
      <c r="C1210" s="0"/>
      <c r="D1210" s="46" t="s">
        <v>49</v>
      </c>
      <c r="E1210" s="46"/>
      <c r="F1210" s="46"/>
      <c r="G1210" s="46"/>
    </row>
    <row r="1211" customFormat="false" ht="15" hidden="false" customHeight="false" outlineLevel="0" collapsed="false">
      <c r="A1211" s="0"/>
      <c r="B1211" s="0"/>
      <c r="C1211" s="0"/>
      <c r="D1211" s="0"/>
      <c r="E1211" s="0"/>
      <c r="F1211" s="0"/>
      <c r="G1211" s="0"/>
    </row>
    <row r="1212" customFormat="false" ht="15" hidden="false" customHeight="false" outlineLevel="0" collapsed="false">
      <c r="A1212" s="47" t="s">
        <v>50</v>
      </c>
      <c r="B1212" s="0"/>
      <c r="C1212" s="0"/>
      <c r="D1212" s="0"/>
      <c r="E1212" s="0"/>
      <c r="F1212" s="0"/>
      <c r="G1212" s="0"/>
    </row>
    <row r="1213" customFormat="false" ht="15.75" hidden="false" customHeight="false" outlineLevel="0" collapsed="false">
      <c r="A1213" s="44" t="s">
        <v>51</v>
      </c>
      <c r="B1213" s="44"/>
      <c r="C1213" s="44"/>
      <c r="D1213" s="44"/>
      <c r="E1213" s="44"/>
      <c r="F1213" s="44"/>
      <c r="G1213" s="44"/>
    </row>
    <row r="1214" customFormat="false" ht="15" hidden="false" customHeight="false" outlineLevel="0" collapsed="false">
      <c r="A1214" s="0"/>
      <c r="B1214" s="48" t="s">
        <v>52</v>
      </c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49" t="s">
        <v>53</v>
      </c>
      <c r="B1215" s="50"/>
      <c r="C1215" s="50"/>
      <c r="D1215" s="50"/>
      <c r="E1215" s="78"/>
      <c r="F1215" s="78"/>
      <c r="G1215" s="0" t="s">
        <v>54</v>
      </c>
    </row>
    <row r="1216" customFormat="false" ht="15" hidden="false" customHeight="false" outlineLevel="0" collapsed="false">
      <c r="A1216" s="48" t="s">
        <v>55</v>
      </c>
      <c r="B1216" s="0"/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48" t="s">
        <v>56</v>
      </c>
      <c r="B1217" s="0"/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47" t="s">
        <v>57</v>
      </c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47" t="s">
        <v>58</v>
      </c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49" t="s">
        <v>59</v>
      </c>
      <c r="B1220" s="50"/>
      <c r="C1220" s="50"/>
      <c r="D1220" s="78"/>
      <c r="E1220" s="78"/>
      <c r="F1220" s="78"/>
      <c r="G1220" s="0"/>
    </row>
    <row r="1221" customFormat="false" ht="15" hidden="false" customHeight="false" outlineLevel="0" collapsed="false">
      <c r="A1221" s="48" t="s">
        <v>60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51" t="s">
        <v>61</v>
      </c>
      <c r="B1222" s="52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49" t="s">
        <v>62</v>
      </c>
      <c r="B1223" s="50"/>
      <c r="C1223" s="78"/>
      <c r="D1223" s="78"/>
      <c r="E1223" s="78"/>
      <c r="F1223" s="78"/>
      <c r="G1223" s="0"/>
    </row>
    <row r="1224" customFormat="false" ht="15" hidden="false" customHeight="false" outlineLevel="0" collapsed="false">
      <c r="A1224" s="48" t="s">
        <v>63</v>
      </c>
      <c r="B1224" s="0"/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48" t="s">
        <v>64</v>
      </c>
      <c r="B1225" s="0"/>
      <c r="C1225" s="0"/>
      <c r="D1225" s="0"/>
      <c r="E1225" s="0"/>
      <c r="F1225" s="0"/>
      <c r="G1225" s="0"/>
    </row>
    <row r="1226" customFormat="false" ht="15" hidden="false" customHeight="false" outlineLevel="0" collapsed="false">
      <c r="A1226" s="54" t="s">
        <v>65</v>
      </c>
      <c r="B1226" s="54"/>
      <c r="C1226" s="54"/>
      <c r="D1226" s="49"/>
      <c r="E1226" s="49"/>
      <c r="F1226" s="49"/>
      <c r="G1226" s="0"/>
    </row>
    <row r="1227" customFormat="false" ht="15" hidden="false" customHeight="false" outlineLevel="0" collapsed="false">
      <c r="A1227" s="47" t="s">
        <v>66</v>
      </c>
      <c r="B1227" s="0"/>
      <c r="C1227" s="0"/>
      <c r="D1227" s="0"/>
      <c r="E1227" s="0"/>
      <c r="F1227" s="0"/>
      <c r="G1227" s="0"/>
    </row>
    <row r="1228" customFormat="false" ht="15" hidden="false" customHeight="false" outlineLevel="0" collapsed="false">
      <c r="A1228" s="0"/>
      <c r="B1228" s="0"/>
      <c r="C1228" s="0"/>
      <c r="D1228" s="0"/>
      <c r="E1228" s="0"/>
      <c r="F1228" s="0"/>
      <c r="G1228" s="0"/>
    </row>
    <row r="1229" customFormat="false" ht="15.75" hidden="false" customHeight="false" outlineLevel="0" collapsed="false">
      <c r="A1229" s="44" t="s">
        <v>67</v>
      </c>
      <c r="B1229" s="44"/>
      <c r="C1229" s="44"/>
      <c r="D1229" s="44"/>
      <c r="E1229" s="44"/>
      <c r="F1229" s="44"/>
      <c r="G1229" s="44"/>
    </row>
    <row r="1230" customFormat="false" ht="15" hidden="false" customHeight="false" outlineLevel="0" collapsed="false">
      <c r="A1230" s="47" t="s">
        <v>68</v>
      </c>
      <c r="B1230" s="0"/>
      <c r="C1230" s="0"/>
      <c r="D1230" s="0"/>
      <c r="E1230" s="0"/>
      <c r="F1230" s="0"/>
      <c r="G1230" s="0"/>
    </row>
    <row r="1231" customFormat="false" ht="15" hidden="false" customHeight="false" outlineLevel="0" collapsed="false">
      <c r="A1231" s="47" t="s">
        <v>69</v>
      </c>
      <c r="B1231" s="0"/>
      <c r="C1231" s="0"/>
      <c r="D1231" s="0"/>
      <c r="E1231" s="0"/>
      <c r="F1231" s="0"/>
      <c r="G1231" s="0"/>
    </row>
    <row r="1232" customFormat="false" ht="15" hidden="false" customHeight="false" outlineLevel="0" collapsed="false">
      <c r="A1232" s="47" t="s">
        <v>70</v>
      </c>
      <c r="B1232" s="0"/>
      <c r="C1232" s="0"/>
      <c r="D1232" s="0"/>
      <c r="E1232" s="0"/>
      <c r="F1232" s="0"/>
      <c r="G1232" s="0"/>
    </row>
    <row r="1233" customFormat="false" ht="15.75" hidden="false" customHeight="false" outlineLevel="0" collapsed="false">
      <c r="A1233" s="47" t="s">
        <v>71</v>
      </c>
      <c r="B1233" s="0"/>
      <c r="C1233" s="0"/>
      <c r="D1233" s="0"/>
      <c r="E1233" s="0"/>
      <c r="F1233" s="0"/>
      <c r="G1233" s="0"/>
    </row>
    <row r="1234" customFormat="false" ht="15" hidden="false" customHeight="false" outlineLevel="0" collapsed="false">
      <c r="A1234" s="0"/>
      <c r="B1234" s="0"/>
      <c r="C1234" s="0"/>
      <c r="D1234" s="0"/>
      <c r="E1234" s="0"/>
      <c r="F1234" s="0"/>
      <c r="G1234" s="0"/>
    </row>
    <row r="1235" customFormat="false" ht="30" hidden="false" customHeight="false" outlineLevel="0" collapsed="false">
      <c r="A1235" s="55" t="s">
        <v>72</v>
      </c>
      <c r="B1235" s="55" t="s">
        <v>73</v>
      </c>
      <c r="C1235" s="55" t="s">
        <v>74</v>
      </c>
      <c r="D1235" s="55" t="s">
        <v>75</v>
      </c>
      <c r="E1235" s="55" t="s">
        <v>76</v>
      </c>
      <c r="F1235" s="55" t="s">
        <v>77</v>
      </c>
      <c r="G1235" s="55" t="s">
        <v>78</v>
      </c>
    </row>
    <row r="1236" customFormat="false" ht="15" hidden="false" customHeight="false" outlineLevel="0" collapsed="false">
      <c r="A1236" s="56" t="s">
        <v>79</v>
      </c>
      <c r="B1236" s="57" t="s">
        <v>80</v>
      </c>
      <c r="C1236" s="58"/>
      <c r="D1236" s="58"/>
      <c r="E1236" s="58"/>
      <c r="F1236" s="58"/>
      <c r="G1236" s="59" t="n">
        <f aca="false">G1237+G1238+G1239+G1240+G1241</f>
        <v>23428.077</v>
      </c>
    </row>
    <row r="1237" customFormat="false" ht="30" hidden="false" customHeight="false" outlineLevel="0" collapsed="false">
      <c r="A1237" s="60" t="n">
        <v>1</v>
      </c>
      <c r="B1237" s="61" t="s">
        <v>10</v>
      </c>
      <c r="C1237" s="62"/>
      <c r="D1237" s="55" t="s">
        <v>81</v>
      </c>
      <c r="E1237" s="55" t="n">
        <v>1.8</v>
      </c>
      <c r="F1237" s="55" t="s">
        <v>82</v>
      </c>
      <c r="G1237" s="63" t="n">
        <f aca="false">2489.7*1.8</f>
        <v>4481.46</v>
      </c>
    </row>
    <row r="1238" customFormat="false" ht="15" hidden="false" customHeight="false" outlineLevel="0" collapsed="false">
      <c r="A1238" s="60" t="n">
        <v>2</v>
      </c>
      <c r="B1238" s="61" t="s">
        <v>11</v>
      </c>
      <c r="C1238" s="55" t="s">
        <v>12</v>
      </c>
      <c r="D1238" s="55" t="s">
        <v>83</v>
      </c>
      <c r="E1238" s="55" t="n">
        <v>1.23</v>
      </c>
      <c r="F1238" s="55" t="s">
        <v>82</v>
      </c>
      <c r="G1238" s="63" t="n">
        <f aca="false">2489.7*1.23</f>
        <v>3062.331</v>
      </c>
    </row>
    <row r="1239" customFormat="false" ht="45" hidden="false" customHeight="false" outlineLevel="0" collapsed="false">
      <c r="A1239" s="60" t="n">
        <v>3</v>
      </c>
      <c r="B1239" s="61" t="s">
        <v>13</v>
      </c>
      <c r="C1239" s="55" t="s">
        <v>12</v>
      </c>
      <c r="D1239" s="64" t="s">
        <v>84</v>
      </c>
      <c r="E1239" s="65" t="n">
        <v>0.05</v>
      </c>
      <c r="F1239" s="55" t="s">
        <v>82</v>
      </c>
      <c r="G1239" s="63" t="n">
        <f aca="false">2489.7*0.05</f>
        <v>124.485</v>
      </c>
    </row>
    <row r="1240" customFormat="false" ht="30" hidden="false" customHeight="false" outlineLevel="0" collapsed="false">
      <c r="A1240" s="60" t="n">
        <v>4</v>
      </c>
      <c r="B1240" s="61" t="s">
        <v>85</v>
      </c>
      <c r="C1240" s="55" t="s">
        <v>12</v>
      </c>
      <c r="D1240" s="55" t="s">
        <v>86</v>
      </c>
      <c r="E1240" s="55" t="n">
        <v>2.2</v>
      </c>
      <c r="F1240" s="65" t="s">
        <v>82</v>
      </c>
      <c r="G1240" s="63" t="n">
        <f aca="false">2489.7*2.2</f>
        <v>5477.34</v>
      </c>
    </row>
    <row r="1241" customFormat="false" ht="30" hidden="false" customHeight="false" outlineLevel="0" collapsed="false">
      <c r="A1241" s="60" t="n">
        <v>5</v>
      </c>
      <c r="B1241" s="61" t="s">
        <v>15</v>
      </c>
      <c r="C1241" s="55"/>
      <c r="D1241" s="55" t="s">
        <v>83</v>
      </c>
      <c r="E1241" s="55" t="n">
        <v>4.13</v>
      </c>
      <c r="F1241" s="65" t="s">
        <v>82</v>
      </c>
      <c r="G1241" s="63" t="n">
        <f aca="false">2489.7*4.13</f>
        <v>10282.461</v>
      </c>
    </row>
    <row r="1242" customFormat="false" ht="75" hidden="false" customHeight="false" outlineLevel="0" collapsed="false">
      <c r="A1242" s="62"/>
      <c r="B1242" s="61" t="s">
        <v>16</v>
      </c>
      <c r="C1242" s="61" t="s">
        <v>87</v>
      </c>
      <c r="D1242" s="55"/>
      <c r="E1242" s="62"/>
      <c r="F1242" s="62"/>
      <c r="G1242" s="63"/>
    </row>
    <row r="1243" customFormat="false" ht="105" hidden="false" customHeight="false" outlineLevel="0" collapsed="false">
      <c r="A1243" s="62"/>
      <c r="B1243" s="61" t="s">
        <v>18</v>
      </c>
      <c r="C1243" s="61" t="s">
        <v>88</v>
      </c>
      <c r="D1243" s="62"/>
      <c r="E1243" s="62"/>
      <c r="F1243" s="62"/>
      <c r="G1243" s="63"/>
    </row>
    <row r="1244" customFormat="false" ht="75" hidden="false" customHeight="false" outlineLevel="0" collapsed="false">
      <c r="A1244" s="62"/>
      <c r="B1244" s="61" t="s">
        <v>89</v>
      </c>
      <c r="C1244" s="61" t="s">
        <v>90</v>
      </c>
      <c r="D1244" s="62"/>
      <c r="E1244" s="62"/>
      <c r="F1244" s="62"/>
      <c r="G1244" s="63"/>
    </row>
    <row r="1245" customFormat="false" ht="30" hidden="false" customHeight="false" outlineLevel="0" collapsed="false">
      <c r="A1245" s="62"/>
      <c r="B1245" s="61" t="s">
        <v>91</v>
      </c>
      <c r="C1245" s="55" t="s">
        <v>12</v>
      </c>
      <c r="D1245" s="62"/>
      <c r="E1245" s="62"/>
      <c r="F1245" s="62"/>
      <c r="G1245" s="63"/>
    </row>
    <row r="1246" customFormat="false" ht="15" hidden="false" customHeight="true" outlineLevel="0" collapsed="false">
      <c r="A1246" s="56" t="s">
        <v>92</v>
      </c>
      <c r="B1246" s="66" t="s">
        <v>26</v>
      </c>
      <c r="C1246" s="55" t="s">
        <v>24</v>
      </c>
      <c r="D1246" s="55" t="s">
        <v>93</v>
      </c>
      <c r="E1246" s="65" t="n">
        <v>4.5</v>
      </c>
      <c r="F1246" s="65" t="s">
        <v>82</v>
      </c>
      <c r="G1246" s="67" t="n">
        <f aca="false">2489.7*4.5</f>
        <v>11203.65</v>
      </c>
    </row>
    <row r="1247" customFormat="false" ht="15" hidden="false" customHeight="false" outlineLevel="0" collapsed="false">
      <c r="A1247" s="56"/>
      <c r="B1247" s="66"/>
      <c r="C1247" s="55"/>
      <c r="D1247" s="55"/>
      <c r="E1247" s="65"/>
      <c r="F1247" s="65"/>
      <c r="G1247" s="68" t="n">
        <v>1207</v>
      </c>
    </row>
    <row r="1248" customFormat="false" ht="30" hidden="false" customHeight="false" outlineLevel="0" collapsed="false">
      <c r="A1248" s="69" t="s">
        <v>96</v>
      </c>
      <c r="B1248" s="57" t="s">
        <v>28</v>
      </c>
      <c r="C1248" s="62"/>
      <c r="D1248" s="55" t="s">
        <v>86</v>
      </c>
      <c r="E1248" s="55" t="n">
        <v>1.4</v>
      </c>
      <c r="F1248" s="65" t="s">
        <v>82</v>
      </c>
      <c r="G1248" s="59" t="n">
        <f aca="false">2489.7*1.4</f>
        <v>3485.58</v>
      </c>
    </row>
    <row r="1249" customFormat="false" ht="15" hidden="false" customHeight="false" outlineLevel="0" collapsed="false">
      <c r="A1249" s="55" t="s">
        <v>29</v>
      </c>
      <c r="B1249" s="62"/>
      <c r="C1249" s="62"/>
      <c r="D1249" s="62"/>
      <c r="E1249" s="62"/>
      <c r="F1249" s="62"/>
      <c r="G1249" s="59" t="n">
        <f aca="false">G1236+G1247+G1248</f>
        <v>28120.657</v>
      </c>
    </row>
    <row r="1250" customFormat="false" ht="15" hidden="false" customHeight="false" outlineLevel="0" collapsed="false">
      <c r="A1250" s="62"/>
      <c r="B1250" s="62"/>
      <c r="C1250" s="62"/>
      <c r="D1250" s="62"/>
      <c r="E1250" s="62"/>
      <c r="F1250" s="62"/>
      <c r="G1250" s="62"/>
    </row>
    <row r="1251" customFormat="false" ht="15" hidden="false" customHeight="false" outlineLevel="0" collapsed="false">
      <c r="A1251" s="0"/>
      <c r="B1251" s="0"/>
      <c r="C1251" s="0"/>
      <c r="D1251" s="0"/>
      <c r="E1251" s="0"/>
      <c r="F1251" s="0"/>
      <c r="G1251" s="0"/>
    </row>
    <row r="1252" customFormat="false" ht="15" hidden="false" customHeight="false" outlineLevel="0" collapsed="false">
      <c r="A1252" s="47" t="s">
        <v>130</v>
      </c>
      <c r="B1252" s="70"/>
      <c r="C1252" s="70"/>
      <c r="D1252" s="70"/>
      <c r="E1252" s="0"/>
      <c r="F1252" s="0"/>
      <c r="G1252" s="0"/>
    </row>
    <row r="1253" customFormat="false" ht="15" hidden="false" customHeight="true" outlineLevel="0" collapsed="false">
      <c r="A1253" s="71" t="s">
        <v>98</v>
      </c>
      <c r="B1253" s="71"/>
      <c r="C1253" s="71"/>
      <c r="D1253" s="71"/>
      <c r="E1253" s="71"/>
      <c r="F1253" s="71"/>
      <c r="G1253" s="71"/>
    </row>
    <row r="1254" customFormat="false" ht="15" hidden="false" customHeight="true" outlineLevel="0" collapsed="false">
      <c r="A1254" s="72" t="s">
        <v>131</v>
      </c>
      <c r="B1254" s="72"/>
      <c r="C1254" s="72"/>
      <c r="D1254" s="72"/>
      <c r="E1254" s="72"/>
      <c r="F1254" s="72"/>
      <c r="G1254" s="72"/>
    </row>
    <row r="1255" customFormat="false" ht="15" hidden="false" customHeight="false" outlineLevel="0" collapsed="false">
      <c r="A1255" s="0"/>
      <c r="B1255" s="73" t="s">
        <v>100</v>
      </c>
      <c r="C1255" s="0"/>
      <c r="D1255" s="0"/>
      <c r="E1255" s="0"/>
      <c r="F1255" s="0"/>
      <c r="G1255" s="0"/>
    </row>
    <row r="1256" customFormat="false" ht="15" hidden="false" customHeight="false" outlineLevel="0" collapsed="false">
      <c r="A1256" s="47" t="s">
        <v>101</v>
      </c>
      <c r="B1256" s="0"/>
      <c r="C1256" s="0"/>
      <c r="D1256" s="0"/>
      <c r="E1256" s="0"/>
      <c r="F1256" s="0"/>
      <c r="G1256" s="0"/>
    </row>
    <row r="1257" customFormat="false" ht="15" hidden="false" customHeight="true" outlineLevel="0" collapsed="false">
      <c r="A1257" s="74" t="s">
        <v>102</v>
      </c>
      <c r="B1257" s="71" t="s">
        <v>103</v>
      </c>
      <c r="C1257" s="71"/>
      <c r="D1257" s="71"/>
      <c r="E1257" s="71"/>
      <c r="F1257" s="71"/>
      <c r="G1257" s="71"/>
    </row>
    <row r="1258" customFormat="false" ht="15" hidden="false" customHeight="true" outlineLevel="0" collapsed="false">
      <c r="A1258" s="75" t="s">
        <v>102</v>
      </c>
      <c r="B1258" s="71" t="s">
        <v>120</v>
      </c>
      <c r="C1258" s="71"/>
      <c r="D1258" s="71"/>
      <c r="E1258" s="71"/>
      <c r="F1258" s="71"/>
      <c r="G1258" s="71"/>
    </row>
    <row r="1259" customFormat="false" ht="15" hidden="false" customHeight="false" outlineLevel="0" collapsed="false">
      <c r="A1259" s="0"/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47" t="s">
        <v>105</v>
      </c>
      <c r="B1260" s="47" t="s">
        <v>106</v>
      </c>
      <c r="C1260" s="47"/>
      <c r="D1260" s="47"/>
      <c r="E1260" s="47"/>
      <c r="F1260" s="47"/>
      <c r="G1260" s="47"/>
    </row>
    <row r="1261" customFormat="false" ht="15" hidden="false" customHeight="false" outlineLevel="0" collapsed="false">
      <c r="A1261" s="0"/>
      <c r="B1261" s="76" t="s">
        <v>107</v>
      </c>
      <c r="C1261" s="0"/>
      <c r="D1261" s="0"/>
      <c r="E1261" s="0"/>
      <c r="F1261" s="0"/>
      <c r="G1261" s="0"/>
    </row>
    <row r="1262" customFormat="false" ht="15" hidden="false" customHeight="false" outlineLevel="0" collapsed="false">
      <c r="A1262" s="0"/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47" t="s">
        <v>108</v>
      </c>
      <c r="B1263" s="0"/>
      <c r="C1263" s="0"/>
      <c r="D1263" s="0"/>
      <c r="E1263" s="0"/>
      <c r="F1263" s="0"/>
      <c r="G1263" s="0"/>
    </row>
    <row r="1264" customFormat="false" ht="15" hidden="false" customHeight="false" outlineLevel="0" collapsed="false">
      <c r="A1264" s="0"/>
      <c r="B1264" s="0"/>
      <c r="C1264" s="0"/>
      <c r="D1264" s="0"/>
      <c r="E1264" s="0"/>
      <c r="F1264" s="0"/>
      <c r="G1264" s="0"/>
    </row>
    <row r="1265" customFormat="false" ht="15" hidden="false" customHeight="false" outlineLevel="0" collapsed="false">
      <c r="A1265" s="47" t="s">
        <v>109</v>
      </c>
      <c r="B1265" s="0"/>
      <c r="C1265" s="0"/>
      <c r="D1265" s="0"/>
      <c r="E1265" s="0"/>
      <c r="F1265" s="0"/>
      <c r="G1265" s="0"/>
    </row>
    <row r="1266" customFormat="false" ht="15" hidden="false" customHeight="false" outlineLevel="0" collapsed="false">
      <c r="A1266" s="77" t="s">
        <v>110</v>
      </c>
      <c r="B1266" s="0"/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0"/>
      <c r="B1267" s="0"/>
      <c r="C1267" s="0"/>
      <c r="D1267" s="0"/>
      <c r="E1267" s="0"/>
      <c r="F1267" s="0"/>
      <c r="G1267" s="0"/>
    </row>
    <row r="1268" customFormat="false" ht="15" hidden="false" customHeight="false" outlineLevel="0" collapsed="false">
      <c r="A1268" s="47" t="s">
        <v>111</v>
      </c>
      <c r="B1268" s="0"/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77" t="s">
        <v>110</v>
      </c>
      <c r="B1269" s="0"/>
      <c r="C1269" s="0"/>
      <c r="D1269" s="0"/>
      <c r="E1269" s="0"/>
      <c r="F1269" s="0"/>
      <c r="G1269" s="0"/>
    </row>
    <row r="1272" customFormat="false" ht="15" hidden="false" customHeight="false" outlineLevel="0" collapsed="false">
      <c r="A1272" s="42" t="s">
        <v>40</v>
      </c>
      <c r="B1272" s="43"/>
      <c r="C1272" s="43"/>
      <c r="D1272" s="43"/>
      <c r="E1272" s="43"/>
      <c r="F1272" s="43"/>
      <c r="G1272" s="43"/>
    </row>
    <row r="1273" customFormat="false" ht="15" hidden="false" customHeight="false" outlineLevel="0" collapsed="false">
      <c r="A1273" s="42" t="s">
        <v>41</v>
      </c>
      <c r="B1273" s="43"/>
      <c r="C1273" s="43"/>
      <c r="D1273" s="43"/>
      <c r="E1273" s="43"/>
      <c r="F1273" s="43"/>
      <c r="G1273" s="43"/>
    </row>
    <row r="1274" customFormat="false" ht="15" hidden="false" customHeight="false" outlineLevel="0" collapsed="false">
      <c r="A1274" s="42" t="s">
        <v>42</v>
      </c>
      <c r="B1274" s="43"/>
      <c r="C1274" s="43"/>
      <c r="D1274" s="43"/>
      <c r="E1274" s="43"/>
      <c r="F1274" s="43"/>
      <c r="G1274" s="43"/>
    </row>
    <row r="1275" customFormat="false" ht="15" hidden="false" customHeight="false" outlineLevel="0" collapsed="false">
      <c r="A1275" s="42" t="s">
        <v>43</v>
      </c>
      <c r="B1275" s="43"/>
      <c r="C1275" s="43"/>
      <c r="D1275" s="43"/>
      <c r="E1275" s="43"/>
      <c r="F1275" s="43"/>
      <c r="G1275" s="43"/>
    </row>
    <row r="1276" customFormat="false" ht="15" hidden="false" customHeight="false" outlineLevel="0" collapsed="false">
      <c r="A1276" s="42" t="s">
        <v>44</v>
      </c>
      <c r="B1276" s="43"/>
      <c r="C1276" s="43"/>
      <c r="D1276" s="43"/>
      <c r="E1276" s="43"/>
      <c r="F1276" s="43"/>
      <c r="G1276" s="43"/>
    </row>
    <row r="1277" customFormat="false" ht="15" hidden="false" customHeight="false" outlineLevel="0" collapsed="false">
      <c r="A1277" s="0"/>
      <c r="B1277" s="0"/>
      <c r="C1277" s="0"/>
      <c r="D1277" s="0"/>
      <c r="E1277" s="0"/>
      <c r="F1277" s="0"/>
      <c r="G1277" s="0"/>
    </row>
    <row r="1278" customFormat="false" ht="15.75" hidden="false" customHeight="false" outlineLevel="0" collapsed="false">
      <c r="A1278" s="44" t="s">
        <v>142</v>
      </c>
      <c r="B1278" s="44"/>
      <c r="C1278" s="44"/>
      <c r="D1278" s="44"/>
      <c r="E1278" s="44"/>
      <c r="F1278" s="44"/>
      <c r="G1278" s="44"/>
    </row>
    <row r="1279" customFormat="false" ht="15.75" hidden="false" customHeight="true" outlineLevel="0" collapsed="false">
      <c r="A1279" s="45" t="s">
        <v>46</v>
      </c>
      <c r="B1279" s="45"/>
      <c r="C1279" s="45"/>
      <c r="D1279" s="45"/>
      <c r="E1279" s="45"/>
      <c r="F1279" s="45"/>
      <c r="G1279" s="45"/>
    </row>
    <row r="1280" customFormat="false" ht="15.75" hidden="false" customHeight="true" outlineLevel="0" collapsed="false">
      <c r="A1280" s="45" t="s">
        <v>47</v>
      </c>
      <c r="B1280" s="45"/>
      <c r="C1280" s="45"/>
      <c r="D1280" s="45"/>
      <c r="E1280" s="45"/>
      <c r="F1280" s="45"/>
      <c r="G1280" s="45"/>
    </row>
    <row r="1281" customFormat="false" ht="15.75" hidden="false" customHeight="true" outlineLevel="0" collapsed="false">
      <c r="A1281" s="45" t="s">
        <v>48</v>
      </c>
      <c r="B1281" s="45"/>
      <c r="C1281" s="45"/>
      <c r="D1281" s="45"/>
      <c r="E1281" s="45"/>
      <c r="F1281" s="45"/>
      <c r="G1281" s="45"/>
    </row>
    <row r="1282" customFormat="false" ht="15" hidden="false" customHeight="false" outlineLevel="0" collapsed="false">
      <c r="A1282" s="0"/>
      <c r="B1282" s="0"/>
      <c r="C1282" s="0"/>
      <c r="D1282" s="0"/>
      <c r="E1282" s="0"/>
      <c r="F1282" s="0"/>
      <c r="G1282" s="0"/>
    </row>
    <row r="1283" customFormat="false" ht="15" hidden="false" customHeight="false" outlineLevel="0" collapsed="false">
      <c r="A1283" s="0"/>
      <c r="B1283" s="0"/>
      <c r="C1283" s="0"/>
      <c r="D1283" s="46" t="s">
        <v>49</v>
      </c>
      <c r="E1283" s="46"/>
      <c r="F1283" s="46"/>
      <c r="G1283" s="46"/>
    </row>
    <row r="1284" customFormat="false" ht="15" hidden="false" customHeight="false" outlineLevel="0" collapsed="false">
      <c r="A1284" s="0"/>
      <c r="B1284" s="0"/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47" t="s">
        <v>50</v>
      </c>
      <c r="B1285" s="0"/>
      <c r="C1285" s="0"/>
      <c r="D1285" s="0"/>
      <c r="E1285" s="0"/>
      <c r="F1285" s="0"/>
      <c r="G1285" s="0"/>
    </row>
    <row r="1286" customFormat="false" ht="15.75" hidden="false" customHeight="false" outlineLevel="0" collapsed="false">
      <c r="A1286" s="44" t="s">
        <v>51</v>
      </c>
      <c r="B1286" s="44"/>
      <c r="C1286" s="44"/>
      <c r="D1286" s="44"/>
      <c r="E1286" s="44"/>
      <c r="F1286" s="44"/>
      <c r="G1286" s="44"/>
    </row>
    <row r="1287" customFormat="false" ht="15" hidden="false" customHeight="false" outlineLevel="0" collapsed="false">
      <c r="A1287" s="0"/>
      <c r="B1287" s="48" t="s">
        <v>52</v>
      </c>
      <c r="C1287" s="0"/>
      <c r="D1287" s="0"/>
      <c r="E1287" s="0"/>
      <c r="F1287" s="0"/>
      <c r="G1287" s="0"/>
    </row>
    <row r="1288" customFormat="false" ht="15" hidden="false" customHeight="false" outlineLevel="0" collapsed="false">
      <c r="A1288" s="49" t="s">
        <v>53</v>
      </c>
      <c r="B1288" s="50"/>
      <c r="C1288" s="50"/>
      <c r="D1288" s="50"/>
      <c r="E1288" s="78"/>
      <c r="F1288" s="78"/>
      <c r="G1288" s="0" t="s">
        <v>54</v>
      </c>
    </row>
    <row r="1289" customFormat="false" ht="15" hidden="false" customHeight="false" outlineLevel="0" collapsed="false">
      <c r="A1289" s="48" t="s">
        <v>55</v>
      </c>
      <c r="B1289" s="0"/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48" t="s">
        <v>56</v>
      </c>
      <c r="B1290" s="0"/>
      <c r="C1290" s="0"/>
      <c r="D1290" s="0"/>
      <c r="E1290" s="0"/>
      <c r="F1290" s="0"/>
      <c r="G1290" s="0"/>
    </row>
    <row r="1291" customFormat="false" ht="15" hidden="false" customHeight="false" outlineLevel="0" collapsed="false">
      <c r="A1291" s="47" t="s">
        <v>57</v>
      </c>
      <c r="B1291" s="0"/>
      <c r="C1291" s="0"/>
      <c r="D1291" s="0"/>
      <c r="E1291" s="0"/>
      <c r="F1291" s="0"/>
      <c r="G1291" s="0"/>
    </row>
    <row r="1292" customFormat="false" ht="15" hidden="false" customHeight="false" outlineLevel="0" collapsed="false">
      <c r="A1292" s="47" t="s">
        <v>58</v>
      </c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49" t="s">
        <v>59</v>
      </c>
      <c r="B1293" s="50"/>
      <c r="C1293" s="50"/>
      <c r="D1293" s="78"/>
      <c r="E1293" s="78"/>
      <c r="F1293" s="78"/>
      <c r="G1293" s="0"/>
    </row>
    <row r="1294" customFormat="false" ht="15" hidden="false" customHeight="false" outlineLevel="0" collapsed="false">
      <c r="A1294" s="48" t="s">
        <v>60</v>
      </c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51" t="s">
        <v>61</v>
      </c>
      <c r="B1295" s="52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49" t="s">
        <v>62</v>
      </c>
      <c r="B1296" s="50"/>
      <c r="C1296" s="78"/>
      <c r="D1296" s="78"/>
      <c r="E1296" s="78"/>
      <c r="F1296" s="78"/>
      <c r="G1296" s="0"/>
    </row>
    <row r="1297" customFormat="false" ht="15" hidden="false" customHeight="false" outlineLevel="0" collapsed="false">
      <c r="A1297" s="48" t="s">
        <v>63</v>
      </c>
      <c r="B1297" s="0"/>
      <c r="C1297" s="0"/>
      <c r="D1297" s="0"/>
      <c r="E1297" s="0"/>
      <c r="F1297" s="0"/>
      <c r="G1297" s="0"/>
    </row>
    <row r="1298" customFormat="false" ht="15" hidden="false" customHeight="false" outlineLevel="0" collapsed="false">
      <c r="A1298" s="48" t="s">
        <v>64</v>
      </c>
      <c r="B1298" s="0"/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54" t="s">
        <v>65</v>
      </c>
      <c r="B1299" s="54"/>
      <c r="C1299" s="54"/>
      <c r="D1299" s="49"/>
      <c r="E1299" s="49"/>
      <c r="F1299" s="49"/>
      <c r="G1299" s="0"/>
    </row>
    <row r="1300" customFormat="false" ht="15" hidden="false" customHeight="false" outlineLevel="0" collapsed="false">
      <c r="A1300" s="47" t="s">
        <v>66</v>
      </c>
      <c r="B1300" s="0"/>
      <c r="C1300" s="0"/>
      <c r="D1300" s="0"/>
      <c r="E1300" s="0"/>
      <c r="F1300" s="0"/>
      <c r="G1300" s="0"/>
    </row>
    <row r="1301" customFormat="false" ht="15" hidden="false" customHeight="false" outlineLevel="0" collapsed="false">
      <c r="A1301" s="0"/>
      <c r="B1301" s="0"/>
      <c r="C1301" s="0"/>
      <c r="D1301" s="0"/>
      <c r="E1301" s="0"/>
      <c r="F1301" s="0"/>
      <c r="G1301" s="0"/>
    </row>
    <row r="1302" customFormat="false" ht="15.75" hidden="false" customHeight="false" outlineLevel="0" collapsed="false">
      <c r="A1302" s="44" t="s">
        <v>67</v>
      </c>
      <c r="B1302" s="44"/>
      <c r="C1302" s="44"/>
      <c r="D1302" s="44"/>
      <c r="E1302" s="44"/>
      <c r="F1302" s="44"/>
      <c r="G1302" s="44"/>
    </row>
    <row r="1303" customFormat="false" ht="15" hidden="false" customHeight="false" outlineLevel="0" collapsed="false">
      <c r="A1303" s="47" t="s">
        <v>68</v>
      </c>
      <c r="B1303" s="0"/>
      <c r="C1303" s="0"/>
      <c r="D1303" s="0"/>
      <c r="E1303" s="0"/>
      <c r="F1303" s="0"/>
      <c r="G1303" s="0"/>
    </row>
    <row r="1304" customFormat="false" ht="15" hidden="false" customHeight="false" outlineLevel="0" collapsed="false">
      <c r="A1304" s="47" t="s">
        <v>69</v>
      </c>
      <c r="B1304" s="0"/>
      <c r="C1304" s="0"/>
      <c r="D1304" s="0"/>
      <c r="E1304" s="0"/>
      <c r="F1304" s="0"/>
      <c r="G1304" s="0"/>
    </row>
    <row r="1305" customFormat="false" ht="15" hidden="false" customHeight="false" outlineLevel="0" collapsed="false">
      <c r="A1305" s="47" t="s">
        <v>70</v>
      </c>
      <c r="B1305" s="0"/>
      <c r="C1305" s="0"/>
      <c r="D1305" s="0"/>
      <c r="E1305" s="0"/>
      <c r="F1305" s="0"/>
      <c r="G1305" s="0"/>
    </row>
    <row r="1306" customFormat="false" ht="15.75" hidden="false" customHeight="false" outlineLevel="0" collapsed="false">
      <c r="A1306" s="47" t="s">
        <v>71</v>
      </c>
      <c r="B1306" s="0"/>
      <c r="C1306" s="0"/>
      <c r="D1306" s="0"/>
      <c r="E1306" s="0"/>
      <c r="F1306" s="0"/>
      <c r="G1306" s="0"/>
    </row>
    <row r="1307" customFormat="false" ht="15" hidden="false" customHeight="false" outlineLevel="0" collapsed="false">
      <c r="A1307" s="0"/>
      <c r="B1307" s="0"/>
      <c r="C1307" s="0"/>
      <c r="D1307" s="0"/>
      <c r="E1307" s="0"/>
      <c r="F1307" s="0"/>
      <c r="G1307" s="0"/>
    </row>
    <row r="1308" customFormat="false" ht="30" hidden="false" customHeight="false" outlineLevel="0" collapsed="false">
      <c r="A1308" s="55" t="s">
        <v>72</v>
      </c>
      <c r="B1308" s="55" t="s">
        <v>73</v>
      </c>
      <c r="C1308" s="55" t="s">
        <v>74</v>
      </c>
      <c r="D1308" s="55" t="s">
        <v>75</v>
      </c>
      <c r="E1308" s="55" t="s">
        <v>76</v>
      </c>
      <c r="F1308" s="55" t="s">
        <v>77</v>
      </c>
      <c r="G1308" s="55" t="s">
        <v>78</v>
      </c>
    </row>
    <row r="1309" customFormat="false" ht="15" hidden="false" customHeight="false" outlineLevel="0" collapsed="false">
      <c r="A1309" s="56" t="s">
        <v>79</v>
      </c>
      <c r="B1309" s="57" t="s">
        <v>80</v>
      </c>
      <c r="C1309" s="58"/>
      <c r="D1309" s="58"/>
      <c r="E1309" s="58"/>
      <c r="F1309" s="58"/>
      <c r="G1309" s="59" t="n">
        <f aca="false">G1310+G1311+G1312+G1313+G1314</f>
        <v>23428.077</v>
      </c>
    </row>
    <row r="1310" customFormat="false" ht="30" hidden="false" customHeight="false" outlineLevel="0" collapsed="false">
      <c r="A1310" s="60" t="n">
        <v>1</v>
      </c>
      <c r="B1310" s="61" t="s">
        <v>10</v>
      </c>
      <c r="C1310" s="62"/>
      <c r="D1310" s="55" t="s">
        <v>81</v>
      </c>
      <c r="E1310" s="55" t="n">
        <v>1.8</v>
      </c>
      <c r="F1310" s="55" t="s">
        <v>82</v>
      </c>
      <c r="G1310" s="63" t="n">
        <f aca="false">2489.7*1.8</f>
        <v>4481.46</v>
      </c>
    </row>
    <row r="1311" customFormat="false" ht="15" hidden="false" customHeight="false" outlineLevel="0" collapsed="false">
      <c r="A1311" s="60" t="n">
        <v>2</v>
      </c>
      <c r="B1311" s="61" t="s">
        <v>11</v>
      </c>
      <c r="C1311" s="55" t="s">
        <v>12</v>
      </c>
      <c r="D1311" s="55" t="s">
        <v>83</v>
      </c>
      <c r="E1311" s="55" t="n">
        <v>1.23</v>
      </c>
      <c r="F1311" s="55" t="s">
        <v>82</v>
      </c>
      <c r="G1311" s="63" t="n">
        <f aca="false">2489.7*1.23</f>
        <v>3062.331</v>
      </c>
    </row>
    <row r="1312" customFormat="false" ht="45" hidden="false" customHeight="false" outlineLevel="0" collapsed="false">
      <c r="A1312" s="60" t="n">
        <v>3</v>
      </c>
      <c r="B1312" s="61" t="s">
        <v>13</v>
      </c>
      <c r="C1312" s="55" t="s">
        <v>12</v>
      </c>
      <c r="D1312" s="64" t="s">
        <v>84</v>
      </c>
      <c r="E1312" s="65" t="n">
        <v>0.05</v>
      </c>
      <c r="F1312" s="55" t="s">
        <v>82</v>
      </c>
      <c r="G1312" s="63" t="n">
        <f aca="false">2489.7*0.05</f>
        <v>124.485</v>
      </c>
    </row>
    <row r="1313" customFormat="false" ht="30" hidden="false" customHeight="false" outlineLevel="0" collapsed="false">
      <c r="A1313" s="60" t="n">
        <v>4</v>
      </c>
      <c r="B1313" s="61" t="s">
        <v>85</v>
      </c>
      <c r="C1313" s="55" t="s">
        <v>12</v>
      </c>
      <c r="D1313" s="55" t="s">
        <v>86</v>
      </c>
      <c r="E1313" s="55" t="n">
        <v>2.2</v>
      </c>
      <c r="F1313" s="65" t="s">
        <v>82</v>
      </c>
      <c r="G1313" s="63" t="n">
        <f aca="false">2489.7*2.2</f>
        <v>5477.34</v>
      </c>
    </row>
    <row r="1314" customFormat="false" ht="30" hidden="false" customHeight="false" outlineLevel="0" collapsed="false">
      <c r="A1314" s="60" t="n">
        <v>5</v>
      </c>
      <c r="B1314" s="61" t="s">
        <v>15</v>
      </c>
      <c r="C1314" s="55"/>
      <c r="D1314" s="55" t="s">
        <v>83</v>
      </c>
      <c r="E1314" s="55" t="n">
        <v>4.13</v>
      </c>
      <c r="F1314" s="65" t="s">
        <v>82</v>
      </c>
      <c r="G1314" s="63" t="n">
        <f aca="false">2489.7*4.13</f>
        <v>10282.461</v>
      </c>
    </row>
    <row r="1315" customFormat="false" ht="75" hidden="false" customHeight="false" outlineLevel="0" collapsed="false">
      <c r="A1315" s="62"/>
      <c r="B1315" s="61" t="s">
        <v>16</v>
      </c>
      <c r="C1315" s="61" t="s">
        <v>87</v>
      </c>
      <c r="D1315" s="55"/>
      <c r="E1315" s="62"/>
      <c r="F1315" s="62"/>
      <c r="G1315" s="63"/>
    </row>
    <row r="1316" customFormat="false" ht="105" hidden="false" customHeight="false" outlineLevel="0" collapsed="false">
      <c r="A1316" s="62"/>
      <c r="B1316" s="61" t="s">
        <v>18</v>
      </c>
      <c r="C1316" s="61" t="s">
        <v>88</v>
      </c>
      <c r="D1316" s="62"/>
      <c r="E1316" s="62"/>
      <c r="F1316" s="62"/>
      <c r="G1316" s="63"/>
    </row>
    <row r="1317" customFormat="false" ht="75" hidden="false" customHeight="false" outlineLevel="0" collapsed="false">
      <c r="A1317" s="62"/>
      <c r="B1317" s="61" t="s">
        <v>89</v>
      </c>
      <c r="C1317" s="61" t="s">
        <v>90</v>
      </c>
      <c r="D1317" s="62"/>
      <c r="E1317" s="62"/>
      <c r="F1317" s="62"/>
      <c r="G1317" s="63"/>
    </row>
    <row r="1318" customFormat="false" ht="30" hidden="false" customHeight="false" outlineLevel="0" collapsed="false">
      <c r="A1318" s="62"/>
      <c r="B1318" s="61" t="s">
        <v>91</v>
      </c>
      <c r="C1318" s="55" t="s">
        <v>12</v>
      </c>
      <c r="D1318" s="62"/>
      <c r="E1318" s="62"/>
      <c r="F1318" s="62"/>
      <c r="G1318" s="63"/>
    </row>
    <row r="1319" customFormat="false" ht="15" hidden="false" customHeight="true" outlineLevel="0" collapsed="false">
      <c r="A1319" s="56" t="s">
        <v>92</v>
      </c>
      <c r="B1319" s="66" t="s">
        <v>26</v>
      </c>
      <c r="C1319" s="55" t="s">
        <v>24</v>
      </c>
      <c r="D1319" s="55" t="s">
        <v>93</v>
      </c>
      <c r="E1319" s="65" t="n">
        <v>4.5</v>
      </c>
      <c r="F1319" s="65" t="s">
        <v>82</v>
      </c>
      <c r="G1319" s="67" t="n">
        <f aca="false">2489.7*4.5</f>
        <v>11203.65</v>
      </c>
    </row>
    <row r="1320" customFormat="false" ht="15" hidden="false" customHeight="false" outlineLevel="0" collapsed="false">
      <c r="A1320" s="56"/>
      <c r="B1320" s="66"/>
      <c r="C1320" s="55"/>
      <c r="D1320" s="55"/>
      <c r="E1320" s="65"/>
      <c r="F1320" s="65"/>
      <c r="G1320" s="68" t="n">
        <v>1207</v>
      </c>
    </row>
    <row r="1321" customFormat="false" ht="30" hidden="false" customHeight="false" outlineLevel="0" collapsed="false">
      <c r="A1321" s="69" t="s">
        <v>96</v>
      </c>
      <c r="B1321" s="57" t="s">
        <v>28</v>
      </c>
      <c r="C1321" s="62"/>
      <c r="D1321" s="55" t="s">
        <v>86</v>
      </c>
      <c r="E1321" s="55" t="n">
        <v>1.4</v>
      </c>
      <c r="F1321" s="65" t="s">
        <v>82</v>
      </c>
      <c r="G1321" s="59" t="n">
        <f aca="false">2489.7*1.4</f>
        <v>3485.58</v>
      </c>
    </row>
    <row r="1322" customFormat="false" ht="15" hidden="false" customHeight="false" outlineLevel="0" collapsed="false">
      <c r="A1322" s="55" t="s">
        <v>29</v>
      </c>
      <c r="B1322" s="62"/>
      <c r="C1322" s="62"/>
      <c r="D1322" s="62"/>
      <c r="E1322" s="62"/>
      <c r="F1322" s="62"/>
      <c r="G1322" s="59" t="n">
        <f aca="false">G1309+G1320+G1321</f>
        <v>28120.657</v>
      </c>
    </row>
    <row r="1323" customFormat="false" ht="15" hidden="false" customHeight="false" outlineLevel="0" collapsed="false">
      <c r="A1323" s="62"/>
      <c r="B1323" s="62"/>
      <c r="C1323" s="62"/>
      <c r="D1323" s="62"/>
      <c r="E1323" s="62"/>
      <c r="F1323" s="62"/>
      <c r="G1323" s="62"/>
    </row>
    <row r="1324" customFormat="false" ht="15" hidden="false" customHeight="false" outlineLevel="0" collapsed="false">
      <c r="A1324" s="0"/>
      <c r="B1324" s="0"/>
      <c r="C1324" s="0"/>
      <c r="D1324" s="0"/>
      <c r="E1324" s="0"/>
      <c r="F1324" s="0"/>
      <c r="G1324" s="0"/>
    </row>
    <row r="1325" customFormat="false" ht="15" hidden="false" customHeight="false" outlineLevel="0" collapsed="false">
      <c r="A1325" s="47" t="s">
        <v>130</v>
      </c>
      <c r="B1325" s="70"/>
      <c r="C1325" s="70"/>
      <c r="D1325" s="70"/>
      <c r="E1325" s="0"/>
      <c r="F1325" s="0"/>
      <c r="G1325" s="0"/>
    </row>
    <row r="1326" customFormat="false" ht="15" hidden="false" customHeight="true" outlineLevel="0" collapsed="false">
      <c r="A1326" s="71" t="s">
        <v>98</v>
      </c>
      <c r="B1326" s="71"/>
      <c r="C1326" s="71"/>
      <c r="D1326" s="71"/>
      <c r="E1326" s="71"/>
      <c r="F1326" s="71"/>
      <c r="G1326" s="71"/>
    </row>
    <row r="1327" customFormat="false" ht="15" hidden="false" customHeight="true" outlineLevel="0" collapsed="false">
      <c r="A1327" s="72" t="s">
        <v>131</v>
      </c>
      <c r="B1327" s="72"/>
      <c r="C1327" s="72"/>
      <c r="D1327" s="72"/>
      <c r="E1327" s="72"/>
      <c r="F1327" s="72"/>
      <c r="G1327" s="72"/>
    </row>
    <row r="1328" customFormat="false" ht="15" hidden="false" customHeight="false" outlineLevel="0" collapsed="false">
      <c r="A1328" s="0"/>
      <c r="B1328" s="73" t="s">
        <v>100</v>
      </c>
      <c r="C1328" s="0"/>
      <c r="D1328" s="0"/>
      <c r="E1328" s="0"/>
      <c r="F1328" s="0"/>
      <c r="G1328" s="0"/>
    </row>
    <row r="1329" customFormat="false" ht="15" hidden="false" customHeight="false" outlineLevel="0" collapsed="false">
      <c r="A1329" s="47" t="s">
        <v>101</v>
      </c>
      <c r="B1329" s="0"/>
      <c r="C1329" s="0"/>
      <c r="D1329" s="0"/>
      <c r="E1329" s="0"/>
      <c r="F1329" s="0"/>
      <c r="G1329" s="0"/>
    </row>
    <row r="1330" customFormat="false" ht="15" hidden="false" customHeight="true" outlineLevel="0" collapsed="false">
      <c r="A1330" s="74" t="s">
        <v>102</v>
      </c>
      <c r="B1330" s="71" t="s">
        <v>103</v>
      </c>
      <c r="C1330" s="71"/>
      <c r="D1330" s="71"/>
      <c r="E1330" s="71"/>
      <c r="F1330" s="71"/>
      <c r="G1330" s="71"/>
    </row>
    <row r="1331" customFormat="false" ht="15" hidden="false" customHeight="true" outlineLevel="0" collapsed="false">
      <c r="A1331" s="75" t="s">
        <v>102</v>
      </c>
      <c r="B1331" s="71" t="s">
        <v>120</v>
      </c>
      <c r="C1331" s="71"/>
      <c r="D1331" s="71"/>
      <c r="E1331" s="71"/>
      <c r="F1331" s="71"/>
      <c r="G1331" s="71"/>
    </row>
    <row r="1332" customFormat="false" ht="15" hidden="false" customHeight="false" outlineLevel="0" collapsed="false">
      <c r="A1332" s="0"/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47" t="s">
        <v>105</v>
      </c>
      <c r="B1333" s="47" t="s">
        <v>106</v>
      </c>
      <c r="C1333" s="47"/>
      <c r="D1333" s="47"/>
      <c r="E1333" s="47"/>
      <c r="F1333" s="47"/>
      <c r="G1333" s="47"/>
    </row>
    <row r="1334" customFormat="false" ht="15" hidden="false" customHeight="false" outlineLevel="0" collapsed="false">
      <c r="A1334" s="0"/>
      <c r="B1334" s="76" t="s">
        <v>107</v>
      </c>
      <c r="C1334" s="0"/>
      <c r="D1334" s="0"/>
      <c r="E1334" s="0"/>
      <c r="F1334" s="0"/>
      <c r="G1334" s="0"/>
    </row>
    <row r="1335" customFormat="false" ht="15" hidden="false" customHeight="false" outlineLevel="0" collapsed="false">
      <c r="A1335" s="0"/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47" t="s">
        <v>108</v>
      </c>
      <c r="B1336" s="0"/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0"/>
      <c r="B1337" s="0"/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47" t="s">
        <v>109</v>
      </c>
      <c r="B1338" s="0"/>
      <c r="C1338" s="0"/>
      <c r="D1338" s="0"/>
      <c r="E1338" s="0"/>
      <c r="F1338" s="0"/>
      <c r="G1338" s="0"/>
    </row>
    <row r="1339" customFormat="false" ht="15" hidden="false" customHeight="false" outlineLevel="0" collapsed="false">
      <c r="A1339" s="77" t="s">
        <v>110</v>
      </c>
      <c r="B1339" s="0"/>
      <c r="C1339" s="0"/>
      <c r="D1339" s="0"/>
      <c r="E1339" s="0"/>
      <c r="F1339" s="0"/>
      <c r="G1339" s="0"/>
    </row>
    <row r="1340" customFormat="false" ht="15" hidden="false" customHeight="false" outlineLevel="0" collapsed="false">
      <c r="A1340" s="0"/>
      <c r="B1340" s="0"/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47" t="s">
        <v>111</v>
      </c>
      <c r="B1341" s="0"/>
      <c r="C1341" s="0"/>
      <c r="D1341" s="0"/>
      <c r="E1341" s="0"/>
      <c r="F1341" s="0"/>
      <c r="G1341" s="0"/>
    </row>
    <row r="1342" customFormat="false" ht="15" hidden="false" customHeight="false" outlineLevel="0" collapsed="false">
      <c r="A1342" s="77" t="s">
        <v>110</v>
      </c>
      <c r="B1342" s="0"/>
      <c r="C1342" s="0"/>
      <c r="D1342" s="0"/>
      <c r="E1342" s="0"/>
      <c r="F1342" s="0"/>
      <c r="G1342" s="0"/>
    </row>
    <row r="1345" customFormat="false" ht="15" hidden="false" customHeight="false" outlineLevel="0" collapsed="false">
      <c r="A1345" s="42" t="s">
        <v>40</v>
      </c>
      <c r="B1345" s="43"/>
      <c r="C1345" s="43"/>
      <c r="D1345" s="43"/>
      <c r="E1345" s="43"/>
      <c r="F1345" s="43"/>
      <c r="G1345" s="43"/>
    </row>
    <row r="1346" customFormat="false" ht="15" hidden="false" customHeight="false" outlineLevel="0" collapsed="false">
      <c r="A1346" s="42" t="s">
        <v>41</v>
      </c>
      <c r="B1346" s="43"/>
      <c r="C1346" s="43"/>
      <c r="D1346" s="43"/>
      <c r="E1346" s="43"/>
      <c r="F1346" s="43"/>
      <c r="G1346" s="43"/>
    </row>
    <row r="1347" customFormat="false" ht="15" hidden="false" customHeight="false" outlineLevel="0" collapsed="false">
      <c r="A1347" s="42" t="s">
        <v>42</v>
      </c>
      <c r="B1347" s="43"/>
      <c r="C1347" s="43"/>
      <c r="D1347" s="43"/>
      <c r="E1347" s="43"/>
      <c r="F1347" s="43"/>
      <c r="G1347" s="43"/>
    </row>
    <row r="1348" customFormat="false" ht="15" hidden="false" customHeight="false" outlineLevel="0" collapsed="false">
      <c r="A1348" s="42" t="s">
        <v>43</v>
      </c>
      <c r="B1348" s="43"/>
      <c r="C1348" s="43"/>
      <c r="D1348" s="43"/>
      <c r="E1348" s="43"/>
      <c r="F1348" s="43"/>
      <c r="G1348" s="43"/>
    </row>
    <row r="1349" customFormat="false" ht="15" hidden="false" customHeight="false" outlineLevel="0" collapsed="false">
      <c r="A1349" s="42" t="s">
        <v>44</v>
      </c>
      <c r="B1349" s="43"/>
      <c r="C1349" s="43"/>
      <c r="D1349" s="43"/>
      <c r="E1349" s="43"/>
      <c r="F1349" s="43"/>
      <c r="G1349" s="43"/>
    </row>
    <row r="1350" customFormat="false" ht="15" hidden="false" customHeight="false" outlineLevel="0" collapsed="false">
      <c r="A1350" s="0"/>
      <c r="B1350" s="0"/>
      <c r="C1350" s="0"/>
      <c r="D1350" s="0"/>
      <c r="E1350" s="0"/>
      <c r="F1350" s="0"/>
      <c r="G1350" s="0"/>
    </row>
    <row r="1351" customFormat="false" ht="15.75" hidden="false" customHeight="false" outlineLevel="0" collapsed="false">
      <c r="A1351" s="44" t="s">
        <v>142</v>
      </c>
      <c r="B1351" s="44"/>
      <c r="C1351" s="44"/>
      <c r="D1351" s="44"/>
      <c r="E1351" s="44"/>
      <c r="F1351" s="44"/>
      <c r="G1351" s="44"/>
    </row>
    <row r="1352" customFormat="false" ht="15.75" hidden="false" customHeight="true" outlineLevel="0" collapsed="false">
      <c r="A1352" s="45" t="s">
        <v>46</v>
      </c>
      <c r="B1352" s="45"/>
      <c r="C1352" s="45"/>
      <c r="D1352" s="45"/>
      <c r="E1352" s="45"/>
      <c r="F1352" s="45"/>
      <c r="G1352" s="45"/>
    </row>
    <row r="1353" customFormat="false" ht="15.75" hidden="false" customHeight="true" outlineLevel="0" collapsed="false">
      <c r="A1353" s="45" t="s">
        <v>47</v>
      </c>
      <c r="B1353" s="45"/>
      <c r="C1353" s="45"/>
      <c r="D1353" s="45"/>
      <c r="E1353" s="45"/>
      <c r="F1353" s="45"/>
      <c r="G1353" s="45"/>
    </row>
    <row r="1354" customFormat="false" ht="15.75" hidden="false" customHeight="true" outlineLevel="0" collapsed="false">
      <c r="A1354" s="45" t="s">
        <v>48</v>
      </c>
      <c r="B1354" s="45"/>
      <c r="C1354" s="45"/>
      <c r="D1354" s="45"/>
      <c r="E1354" s="45"/>
      <c r="F1354" s="45"/>
      <c r="G1354" s="45"/>
    </row>
    <row r="1355" customFormat="false" ht="1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5" hidden="false" customHeight="false" outlineLevel="0" collapsed="false">
      <c r="A1356" s="0"/>
      <c r="B1356" s="0"/>
      <c r="C1356" s="0"/>
      <c r="D1356" s="46" t="s">
        <v>49</v>
      </c>
      <c r="E1356" s="46"/>
      <c r="F1356" s="46"/>
      <c r="G1356" s="46"/>
    </row>
    <row r="1357" customFormat="false" ht="15" hidden="false" customHeight="false" outlineLevel="0" collapsed="false">
      <c r="A1357" s="0"/>
      <c r="B1357" s="0"/>
      <c r="C1357" s="0"/>
      <c r="D1357" s="0"/>
      <c r="E1357" s="0"/>
      <c r="F1357" s="0"/>
      <c r="G1357" s="0"/>
    </row>
    <row r="1358" customFormat="false" ht="15" hidden="false" customHeight="false" outlineLevel="0" collapsed="false">
      <c r="A1358" s="47" t="s">
        <v>50</v>
      </c>
      <c r="B1358" s="0"/>
      <c r="C1358" s="0"/>
      <c r="D1358" s="0"/>
      <c r="E1358" s="0"/>
      <c r="F1358" s="0"/>
      <c r="G1358" s="0"/>
    </row>
    <row r="1359" customFormat="false" ht="15.75" hidden="false" customHeight="false" outlineLevel="0" collapsed="false">
      <c r="A1359" s="44" t="s">
        <v>51</v>
      </c>
      <c r="B1359" s="44"/>
      <c r="C1359" s="44"/>
      <c r="D1359" s="44"/>
      <c r="E1359" s="44"/>
      <c r="F1359" s="44"/>
      <c r="G1359" s="44"/>
    </row>
    <row r="1360" customFormat="false" ht="15" hidden="false" customHeight="false" outlineLevel="0" collapsed="false">
      <c r="A1360" s="0"/>
      <c r="B1360" s="48" t="s">
        <v>52</v>
      </c>
      <c r="C1360" s="0"/>
      <c r="D1360" s="0"/>
      <c r="E1360" s="0"/>
      <c r="F1360" s="0"/>
      <c r="G1360" s="0"/>
    </row>
    <row r="1361" customFormat="false" ht="15" hidden="false" customHeight="false" outlineLevel="0" collapsed="false">
      <c r="A1361" s="49" t="s">
        <v>53</v>
      </c>
      <c r="B1361" s="50"/>
      <c r="C1361" s="50"/>
      <c r="D1361" s="50"/>
      <c r="E1361" s="78"/>
      <c r="F1361" s="78"/>
      <c r="G1361" s="0" t="s">
        <v>54</v>
      </c>
    </row>
    <row r="1362" customFormat="false" ht="15" hidden="false" customHeight="false" outlineLevel="0" collapsed="false">
      <c r="A1362" s="48" t="s">
        <v>55</v>
      </c>
      <c r="B1362" s="0"/>
      <c r="C1362" s="0"/>
      <c r="D1362" s="0"/>
      <c r="E1362" s="0"/>
      <c r="F1362" s="0"/>
      <c r="G1362" s="0"/>
    </row>
    <row r="1363" customFormat="false" ht="15" hidden="false" customHeight="false" outlineLevel="0" collapsed="false">
      <c r="A1363" s="48" t="s">
        <v>56</v>
      </c>
      <c r="B1363" s="0"/>
      <c r="C1363" s="0"/>
      <c r="D1363" s="0"/>
      <c r="E1363" s="0"/>
      <c r="F1363" s="0"/>
      <c r="G1363" s="0"/>
    </row>
    <row r="1364" customFormat="false" ht="15" hidden="false" customHeight="false" outlineLevel="0" collapsed="false">
      <c r="A1364" s="47" t="s">
        <v>57</v>
      </c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47" t="s">
        <v>58</v>
      </c>
      <c r="B1365" s="0"/>
      <c r="C1365" s="0"/>
      <c r="D1365" s="0"/>
      <c r="E1365" s="0"/>
      <c r="F1365" s="0"/>
      <c r="G1365" s="0"/>
    </row>
    <row r="1366" customFormat="false" ht="15" hidden="false" customHeight="false" outlineLevel="0" collapsed="false">
      <c r="A1366" s="49" t="s">
        <v>59</v>
      </c>
      <c r="B1366" s="50"/>
      <c r="C1366" s="50"/>
      <c r="D1366" s="78"/>
      <c r="E1366" s="78"/>
      <c r="F1366" s="78"/>
      <c r="G1366" s="0"/>
    </row>
    <row r="1367" customFormat="false" ht="15" hidden="false" customHeight="false" outlineLevel="0" collapsed="false">
      <c r="A1367" s="48" t="s">
        <v>60</v>
      </c>
      <c r="B1367" s="0"/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51" t="s">
        <v>61</v>
      </c>
      <c r="B1368" s="52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49" t="s">
        <v>62</v>
      </c>
      <c r="B1369" s="50"/>
      <c r="C1369" s="78"/>
      <c r="D1369" s="78"/>
      <c r="E1369" s="78"/>
      <c r="F1369" s="78"/>
      <c r="G1369" s="0"/>
    </row>
    <row r="1370" customFormat="false" ht="15" hidden="false" customHeight="false" outlineLevel="0" collapsed="false">
      <c r="A1370" s="48" t="s">
        <v>63</v>
      </c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48" t="s">
        <v>64</v>
      </c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54" t="s">
        <v>65</v>
      </c>
      <c r="B1372" s="54"/>
      <c r="C1372" s="54"/>
      <c r="D1372" s="49"/>
      <c r="E1372" s="49"/>
      <c r="F1372" s="49"/>
      <c r="G1372" s="0"/>
    </row>
    <row r="1373" customFormat="false" ht="15" hidden="false" customHeight="false" outlineLevel="0" collapsed="false">
      <c r="A1373" s="47" t="s">
        <v>66</v>
      </c>
      <c r="B1373" s="0"/>
      <c r="C1373" s="0"/>
      <c r="D1373" s="0"/>
      <c r="E1373" s="0"/>
      <c r="F1373" s="0"/>
      <c r="G1373" s="0"/>
    </row>
    <row r="1374" customFormat="false" ht="15" hidden="false" customHeight="false" outlineLevel="0" collapsed="false">
      <c r="A1374" s="0"/>
      <c r="B1374" s="0"/>
      <c r="C1374" s="0"/>
      <c r="D1374" s="0"/>
      <c r="E1374" s="0"/>
      <c r="F1374" s="0"/>
      <c r="G1374" s="0"/>
    </row>
    <row r="1375" customFormat="false" ht="15.75" hidden="false" customHeight="false" outlineLevel="0" collapsed="false">
      <c r="A1375" s="44" t="s">
        <v>67</v>
      </c>
      <c r="B1375" s="44"/>
      <c r="C1375" s="44"/>
      <c r="D1375" s="44"/>
      <c r="E1375" s="44"/>
      <c r="F1375" s="44"/>
      <c r="G1375" s="44"/>
    </row>
    <row r="1376" customFormat="false" ht="15" hidden="false" customHeight="false" outlineLevel="0" collapsed="false">
      <c r="A1376" s="47" t="s">
        <v>68</v>
      </c>
      <c r="B1376" s="0"/>
      <c r="C1376" s="0"/>
      <c r="D1376" s="0"/>
      <c r="E1376" s="0"/>
      <c r="F1376" s="0"/>
      <c r="G1376" s="0"/>
    </row>
    <row r="1377" customFormat="false" ht="15" hidden="false" customHeight="false" outlineLevel="0" collapsed="false">
      <c r="A1377" s="47" t="s">
        <v>69</v>
      </c>
      <c r="B1377" s="0"/>
      <c r="C1377" s="0"/>
      <c r="D1377" s="0"/>
      <c r="E1377" s="0"/>
      <c r="F1377" s="0"/>
      <c r="G1377" s="0"/>
    </row>
    <row r="1378" customFormat="false" ht="15" hidden="false" customHeight="false" outlineLevel="0" collapsed="false">
      <c r="A1378" s="47" t="s">
        <v>70</v>
      </c>
      <c r="B1378" s="0"/>
      <c r="C1378" s="0"/>
      <c r="D1378" s="0"/>
      <c r="E1378" s="0"/>
      <c r="F1378" s="0"/>
      <c r="G1378" s="0"/>
    </row>
    <row r="1379" customFormat="false" ht="15.75" hidden="false" customHeight="false" outlineLevel="0" collapsed="false">
      <c r="A1379" s="47" t="s">
        <v>71</v>
      </c>
      <c r="B1379" s="0"/>
      <c r="C1379" s="0"/>
      <c r="D1379" s="0"/>
      <c r="E1379" s="0"/>
      <c r="F1379" s="0"/>
      <c r="G1379" s="0"/>
    </row>
    <row r="1380" customFormat="false" ht="15" hidden="false" customHeight="false" outlineLevel="0" collapsed="false">
      <c r="A1380" s="0"/>
      <c r="B1380" s="0"/>
      <c r="C1380" s="0"/>
      <c r="D1380" s="0"/>
      <c r="E1380" s="0"/>
      <c r="F1380" s="0"/>
      <c r="G1380" s="0"/>
    </row>
    <row r="1381" customFormat="false" ht="30" hidden="false" customHeight="false" outlineLevel="0" collapsed="false">
      <c r="A1381" s="55" t="s">
        <v>72</v>
      </c>
      <c r="B1381" s="55" t="s">
        <v>73</v>
      </c>
      <c r="C1381" s="55" t="s">
        <v>74</v>
      </c>
      <c r="D1381" s="55" t="s">
        <v>75</v>
      </c>
      <c r="E1381" s="55" t="s">
        <v>76</v>
      </c>
      <c r="F1381" s="55" t="s">
        <v>77</v>
      </c>
      <c r="G1381" s="55" t="s">
        <v>78</v>
      </c>
    </row>
    <row r="1382" customFormat="false" ht="15" hidden="false" customHeight="false" outlineLevel="0" collapsed="false">
      <c r="A1382" s="56" t="s">
        <v>79</v>
      </c>
      <c r="B1382" s="57" t="s">
        <v>80</v>
      </c>
      <c r="C1382" s="58"/>
      <c r="D1382" s="58"/>
      <c r="E1382" s="58"/>
      <c r="F1382" s="58"/>
      <c r="G1382" s="59" t="n">
        <f aca="false">G1383+G1384+G1385+G1386+G1387</f>
        <v>23428.077</v>
      </c>
    </row>
    <row r="1383" customFormat="false" ht="30" hidden="false" customHeight="false" outlineLevel="0" collapsed="false">
      <c r="A1383" s="60" t="n">
        <v>1</v>
      </c>
      <c r="B1383" s="61" t="s">
        <v>10</v>
      </c>
      <c r="C1383" s="62"/>
      <c r="D1383" s="55" t="s">
        <v>81</v>
      </c>
      <c r="E1383" s="55" t="n">
        <v>1.8</v>
      </c>
      <c r="F1383" s="55" t="s">
        <v>82</v>
      </c>
      <c r="G1383" s="63" t="n">
        <f aca="false">2489.7*1.8</f>
        <v>4481.46</v>
      </c>
    </row>
    <row r="1384" customFormat="false" ht="15" hidden="false" customHeight="false" outlineLevel="0" collapsed="false">
      <c r="A1384" s="60" t="n">
        <v>2</v>
      </c>
      <c r="B1384" s="61" t="s">
        <v>11</v>
      </c>
      <c r="C1384" s="55" t="s">
        <v>12</v>
      </c>
      <c r="D1384" s="55" t="s">
        <v>83</v>
      </c>
      <c r="E1384" s="55" t="n">
        <v>1.23</v>
      </c>
      <c r="F1384" s="55" t="s">
        <v>82</v>
      </c>
      <c r="G1384" s="63" t="n">
        <f aca="false">2489.7*1.23</f>
        <v>3062.331</v>
      </c>
    </row>
    <row r="1385" customFormat="false" ht="45" hidden="false" customHeight="false" outlineLevel="0" collapsed="false">
      <c r="A1385" s="60" t="n">
        <v>3</v>
      </c>
      <c r="B1385" s="61" t="s">
        <v>13</v>
      </c>
      <c r="C1385" s="55" t="s">
        <v>12</v>
      </c>
      <c r="D1385" s="64" t="s">
        <v>84</v>
      </c>
      <c r="E1385" s="65" t="n">
        <v>0.05</v>
      </c>
      <c r="F1385" s="55" t="s">
        <v>82</v>
      </c>
      <c r="G1385" s="63" t="n">
        <f aca="false">2489.7*0.05</f>
        <v>124.485</v>
      </c>
    </row>
    <row r="1386" customFormat="false" ht="30" hidden="false" customHeight="false" outlineLevel="0" collapsed="false">
      <c r="A1386" s="60" t="n">
        <v>4</v>
      </c>
      <c r="B1386" s="61" t="s">
        <v>85</v>
      </c>
      <c r="C1386" s="55" t="s">
        <v>12</v>
      </c>
      <c r="D1386" s="55" t="s">
        <v>86</v>
      </c>
      <c r="E1386" s="55" t="n">
        <v>2.2</v>
      </c>
      <c r="F1386" s="65" t="s">
        <v>82</v>
      </c>
      <c r="G1386" s="63" t="n">
        <f aca="false">2489.7*2.2</f>
        <v>5477.34</v>
      </c>
    </row>
    <row r="1387" customFormat="false" ht="30" hidden="false" customHeight="false" outlineLevel="0" collapsed="false">
      <c r="A1387" s="60" t="n">
        <v>5</v>
      </c>
      <c r="B1387" s="61" t="s">
        <v>15</v>
      </c>
      <c r="C1387" s="55"/>
      <c r="D1387" s="55" t="s">
        <v>83</v>
      </c>
      <c r="E1387" s="55" t="n">
        <v>4.13</v>
      </c>
      <c r="F1387" s="65" t="s">
        <v>82</v>
      </c>
      <c r="G1387" s="63" t="n">
        <f aca="false">2489.7*4.13</f>
        <v>10282.461</v>
      </c>
    </row>
    <row r="1388" customFormat="false" ht="75" hidden="false" customHeight="false" outlineLevel="0" collapsed="false">
      <c r="A1388" s="62"/>
      <c r="B1388" s="61" t="s">
        <v>16</v>
      </c>
      <c r="C1388" s="61" t="s">
        <v>87</v>
      </c>
      <c r="D1388" s="55"/>
      <c r="E1388" s="62"/>
      <c r="F1388" s="62"/>
      <c r="G1388" s="63"/>
    </row>
    <row r="1389" customFormat="false" ht="105" hidden="false" customHeight="false" outlineLevel="0" collapsed="false">
      <c r="A1389" s="62"/>
      <c r="B1389" s="61" t="s">
        <v>18</v>
      </c>
      <c r="C1389" s="61" t="s">
        <v>88</v>
      </c>
      <c r="D1389" s="62"/>
      <c r="E1389" s="62"/>
      <c r="F1389" s="62"/>
      <c r="G1389" s="63"/>
    </row>
    <row r="1390" customFormat="false" ht="75" hidden="false" customHeight="false" outlineLevel="0" collapsed="false">
      <c r="A1390" s="62"/>
      <c r="B1390" s="61" t="s">
        <v>89</v>
      </c>
      <c r="C1390" s="61" t="s">
        <v>90</v>
      </c>
      <c r="D1390" s="62"/>
      <c r="E1390" s="62"/>
      <c r="F1390" s="62"/>
      <c r="G1390" s="63"/>
    </row>
    <row r="1391" customFormat="false" ht="30" hidden="false" customHeight="false" outlineLevel="0" collapsed="false">
      <c r="A1391" s="62"/>
      <c r="B1391" s="61" t="s">
        <v>91</v>
      </c>
      <c r="C1391" s="55" t="s">
        <v>12</v>
      </c>
      <c r="D1391" s="62"/>
      <c r="E1391" s="62"/>
      <c r="F1391" s="62"/>
      <c r="G1391" s="63"/>
    </row>
    <row r="1392" customFormat="false" ht="15" hidden="false" customHeight="true" outlineLevel="0" collapsed="false">
      <c r="A1392" s="56" t="s">
        <v>92</v>
      </c>
      <c r="B1392" s="66" t="s">
        <v>26</v>
      </c>
      <c r="C1392" s="55" t="s">
        <v>24</v>
      </c>
      <c r="D1392" s="55" t="s">
        <v>93</v>
      </c>
      <c r="E1392" s="65" t="n">
        <v>4.5</v>
      </c>
      <c r="F1392" s="65" t="s">
        <v>82</v>
      </c>
      <c r="G1392" s="67" t="n">
        <f aca="false">2489.7*4.5</f>
        <v>11203.65</v>
      </c>
    </row>
    <row r="1393" customFormat="false" ht="15" hidden="false" customHeight="false" outlineLevel="0" collapsed="false">
      <c r="A1393" s="56"/>
      <c r="B1393" s="66"/>
      <c r="C1393" s="55"/>
      <c r="D1393" s="55"/>
      <c r="E1393" s="65"/>
      <c r="F1393" s="65"/>
      <c r="G1393" s="68" t="n">
        <v>1207</v>
      </c>
    </row>
    <row r="1394" customFormat="false" ht="30" hidden="false" customHeight="false" outlineLevel="0" collapsed="false">
      <c r="A1394" s="69" t="s">
        <v>96</v>
      </c>
      <c r="B1394" s="57" t="s">
        <v>28</v>
      </c>
      <c r="C1394" s="62"/>
      <c r="D1394" s="55" t="s">
        <v>86</v>
      </c>
      <c r="E1394" s="55" t="n">
        <v>1.4</v>
      </c>
      <c r="F1394" s="65" t="s">
        <v>82</v>
      </c>
      <c r="G1394" s="59" t="n">
        <f aca="false">2489.7*1.4</f>
        <v>3485.58</v>
      </c>
    </row>
    <row r="1395" customFormat="false" ht="15" hidden="false" customHeight="false" outlineLevel="0" collapsed="false">
      <c r="A1395" s="55" t="s">
        <v>29</v>
      </c>
      <c r="B1395" s="62"/>
      <c r="C1395" s="62"/>
      <c r="D1395" s="62"/>
      <c r="E1395" s="62"/>
      <c r="F1395" s="62"/>
      <c r="G1395" s="59" t="n">
        <f aca="false">G1382+G1393+G1394</f>
        <v>28120.657</v>
      </c>
    </row>
    <row r="1396" customFormat="false" ht="15" hidden="false" customHeight="false" outlineLevel="0" collapsed="false">
      <c r="A1396" s="62"/>
      <c r="B1396" s="62"/>
      <c r="C1396" s="62"/>
      <c r="D1396" s="62"/>
      <c r="E1396" s="62"/>
      <c r="F1396" s="62"/>
      <c r="G1396" s="62"/>
    </row>
    <row r="1397" customFormat="false" ht="15" hidden="false" customHeight="false" outlineLevel="0" collapsed="false">
      <c r="A1397" s="0"/>
      <c r="B1397" s="0"/>
      <c r="C1397" s="0"/>
      <c r="D1397" s="0"/>
      <c r="E1397" s="0"/>
      <c r="F1397" s="0"/>
      <c r="G1397" s="0"/>
    </row>
    <row r="1398" customFormat="false" ht="15" hidden="false" customHeight="false" outlineLevel="0" collapsed="false">
      <c r="A1398" s="47" t="s">
        <v>130</v>
      </c>
      <c r="B1398" s="70"/>
      <c r="C1398" s="70"/>
      <c r="D1398" s="70"/>
      <c r="E1398" s="0"/>
      <c r="F1398" s="0"/>
      <c r="G1398" s="0"/>
    </row>
    <row r="1399" customFormat="false" ht="15" hidden="false" customHeight="true" outlineLevel="0" collapsed="false">
      <c r="A1399" s="71" t="s">
        <v>98</v>
      </c>
      <c r="B1399" s="71"/>
      <c r="C1399" s="71"/>
      <c r="D1399" s="71"/>
      <c r="E1399" s="71"/>
      <c r="F1399" s="71"/>
      <c r="G1399" s="71"/>
    </row>
    <row r="1400" customFormat="false" ht="15" hidden="false" customHeight="true" outlineLevel="0" collapsed="false">
      <c r="A1400" s="72" t="s">
        <v>131</v>
      </c>
      <c r="B1400" s="72"/>
      <c r="C1400" s="72"/>
      <c r="D1400" s="72"/>
      <c r="E1400" s="72"/>
      <c r="F1400" s="72"/>
      <c r="G1400" s="72"/>
    </row>
    <row r="1401" customFormat="false" ht="15" hidden="false" customHeight="false" outlineLevel="0" collapsed="false">
      <c r="A1401" s="0"/>
      <c r="B1401" s="73" t="s">
        <v>100</v>
      </c>
      <c r="C1401" s="0"/>
      <c r="D1401" s="0"/>
      <c r="E1401" s="0"/>
      <c r="F1401" s="0"/>
      <c r="G1401" s="0"/>
    </row>
    <row r="1402" customFormat="false" ht="15" hidden="false" customHeight="false" outlineLevel="0" collapsed="false">
      <c r="A1402" s="47" t="s">
        <v>101</v>
      </c>
      <c r="B1402" s="0"/>
      <c r="C1402" s="0"/>
      <c r="D1402" s="0"/>
      <c r="E1402" s="0"/>
      <c r="F1402" s="0"/>
      <c r="G1402" s="0"/>
    </row>
    <row r="1403" customFormat="false" ht="15" hidden="false" customHeight="true" outlineLevel="0" collapsed="false">
      <c r="A1403" s="74" t="s">
        <v>102</v>
      </c>
      <c r="B1403" s="71" t="s">
        <v>103</v>
      </c>
      <c r="C1403" s="71"/>
      <c r="D1403" s="71"/>
      <c r="E1403" s="71"/>
      <c r="F1403" s="71"/>
      <c r="G1403" s="71"/>
    </row>
    <row r="1404" customFormat="false" ht="15" hidden="false" customHeight="true" outlineLevel="0" collapsed="false">
      <c r="A1404" s="75" t="s">
        <v>102</v>
      </c>
      <c r="B1404" s="71" t="s">
        <v>120</v>
      </c>
      <c r="C1404" s="71"/>
      <c r="D1404" s="71"/>
      <c r="E1404" s="71"/>
      <c r="F1404" s="71"/>
      <c r="G1404" s="71"/>
    </row>
    <row r="1405" customFormat="false" ht="15" hidden="false" customHeight="false" outlineLevel="0" collapsed="false">
      <c r="A1405" s="0"/>
      <c r="B1405" s="0"/>
      <c r="C1405" s="0"/>
      <c r="D1405" s="0"/>
      <c r="E1405" s="0"/>
      <c r="F1405" s="0"/>
      <c r="G1405" s="0"/>
    </row>
    <row r="1406" customFormat="false" ht="15" hidden="false" customHeight="false" outlineLevel="0" collapsed="false">
      <c r="A1406" s="47" t="s">
        <v>105</v>
      </c>
      <c r="B1406" s="47" t="s">
        <v>106</v>
      </c>
      <c r="C1406" s="47"/>
      <c r="D1406" s="47"/>
      <c r="E1406" s="47"/>
      <c r="F1406" s="47"/>
      <c r="G1406" s="47"/>
    </row>
    <row r="1407" customFormat="false" ht="15" hidden="false" customHeight="false" outlineLevel="0" collapsed="false">
      <c r="A1407" s="0"/>
      <c r="B1407" s="76" t="s">
        <v>107</v>
      </c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0"/>
      <c r="B1408" s="0"/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47" t="s">
        <v>108</v>
      </c>
      <c r="B1409" s="0"/>
      <c r="C1409" s="0"/>
      <c r="D1409" s="0"/>
      <c r="E1409" s="0"/>
      <c r="F1409" s="0"/>
      <c r="G1409" s="0"/>
    </row>
    <row r="1410" customFormat="false" ht="15" hidden="false" customHeight="false" outlineLevel="0" collapsed="false">
      <c r="A1410" s="0"/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47" t="s">
        <v>109</v>
      </c>
      <c r="B1411" s="0"/>
      <c r="C1411" s="0"/>
      <c r="D1411" s="0"/>
      <c r="E1411" s="0"/>
      <c r="F1411" s="0"/>
      <c r="G1411" s="0"/>
    </row>
    <row r="1412" customFormat="false" ht="15" hidden="false" customHeight="false" outlineLevel="0" collapsed="false">
      <c r="A1412" s="77" t="s">
        <v>110</v>
      </c>
      <c r="B1412" s="0"/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0"/>
      <c r="B1413" s="0"/>
      <c r="C1413" s="0"/>
      <c r="D1413" s="0"/>
      <c r="E1413" s="0"/>
      <c r="F1413" s="0"/>
      <c r="G1413" s="0"/>
    </row>
    <row r="1414" customFormat="false" ht="15" hidden="false" customHeight="false" outlineLevel="0" collapsed="false">
      <c r="A1414" s="47" t="s">
        <v>111</v>
      </c>
      <c r="B1414" s="0"/>
      <c r="C1414" s="0"/>
      <c r="D1414" s="0"/>
      <c r="E1414" s="0"/>
      <c r="F1414" s="0"/>
      <c r="G1414" s="0"/>
    </row>
    <row r="1415" customFormat="false" ht="15" hidden="false" customHeight="false" outlineLevel="0" collapsed="false">
      <c r="A1415" s="77" t="s">
        <v>110</v>
      </c>
      <c r="B1415" s="0"/>
      <c r="C1415" s="0"/>
      <c r="D1415" s="0"/>
      <c r="E1415" s="0"/>
      <c r="F1415" s="0"/>
      <c r="G1415" s="0"/>
    </row>
    <row r="1418" customFormat="false" ht="15" hidden="false" customHeight="false" outlineLevel="0" collapsed="false">
      <c r="A1418" s="42" t="s">
        <v>40</v>
      </c>
      <c r="B1418" s="43"/>
      <c r="C1418" s="43"/>
      <c r="D1418" s="43"/>
      <c r="E1418" s="43"/>
      <c r="F1418" s="43"/>
      <c r="G1418" s="43"/>
    </row>
    <row r="1419" customFormat="false" ht="15" hidden="false" customHeight="false" outlineLevel="0" collapsed="false">
      <c r="A1419" s="42" t="s">
        <v>41</v>
      </c>
      <c r="B1419" s="43"/>
      <c r="C1419" s="43"/>
      <c r="D1419" s="43"/>
      <c r="E1419" s="43"/>
      <c r="F1419" s="43"/>
      <c r="G1419" s="43"/>
    </row>
    <row r="1420" customFormat="false" ht="15" hidden="false" customHeight="false" outlineLevel="0" collapsed="false">
      <c r="A1420" s="42" t="s">
        <v>42</v>
      </c>
      <c r="B1420" s="43"/>
      <c r="C1420" s="43"/>
      <c r="D1420" s="43"/>
      <c r="E1420" s="43"/>
      <c r="F1420" s="43"/>
      <c r="G1420" s="43"/>
    </row>
    <row r="1421" customFormat="false" ht="15" hidden="false" customHeight="false" outlineLevel="0" collapsed="false">
      <c r="A1421" s="42" t="s">
        <v>43</v>
      </c>
      <c r="B1421" s="43"/>
      <c r="C1421" s="43"/>
      <c r="D1421" s="43"/>
      <c r="E1421" s="43"/>
      <c r="F1421" s="43"/>
      <c r="G1421" s="43"/>
    </row>
    <row r="1422" customFormat="false" ht="15" hidden="false" customHeight="false" outlineLevel="0" collapsed="false">
      <c r="A1422" s="42" t="s">
        <v>44</v>
      </c>
      <c r="B1422" s="43"/>
      <c r="C1422" s="43"/>
      <c r="D1422" s="43"/>
      <c r="E1422" s="43"/>
      <c r="F1422" s="43"/>
      <c r="G1422" s="43"/>
    </row>
    <row r="1423" customFormat="false" ht="15" hidden="false" customHeight="false" outlineLevel="0" collapsed="false">
      <c r="A1423" s="0"/>
      <c r="B1423" s="0"/>
      <c r="C1423" s="0"/>
      <c r="D1423" s="0"/>
      <c r="E1423" s="0"/>
      <c r="F1423" s="0"/>
      <c r="G1423" s="0"/>
    </row>
    <row r="1424" customFormat="false" ht="15.75" hidden="false" customHeight="false" outlineLevel="0" collapsed="false">
      <c r="A1424" s="44" t="s">
        <v>129</v>
      </c>
      <c r="B1424" s="44"/>
      <c r="C1424" s="44"/>
      <c r="D1424" s="44"/>
      <c r="E1424" s="44"/>
      <c r="F1424" s="44"/>
      <c r="G1424" s="44"/>
    </row>
    <row r="1425" customFormat="false" ht="15.75" hidden="false" customHeight="false" outlineLevel="0" collapsed="false">
      <c r="A1425" s="44" t="s">
        <v>143</v>
      </c>
      <c r="B1425" s="44"/>
      <c r="C1425" s="44"/>
      <c r="D1425" s="44"/>
      <c r="E1425" s="44"/>
      <c r="F1425" s="44"/>
      <c r="G1425" s="44"/>
    </row>
    <row r="1426" customFormat="false" ht="15.75" hidden="false" customHeight="true" outlineLevel="0" collapsed="false">
      <c r="A1426" s="45" t="s">
        <v>46</v>
      </c>
      <c r="B1426" s="45"/>
      <c r="C1426" s="45"/>
      <c r="D1426" s="45"/>
      <c r="E1426" s="45"/>
      <c r="F1426" s="45"/>
      <c r="G1426" s="45"/>
    </row>
    <row r="1427" customFormat="false" ht="15.75" hidden="false" customHeight="true" outlineLevel="0" collapsed="false">
      <c r="A1427" s="45" t="s">
        <v>47</v>
      </c>
      <c r="B1427" s="45"/>
      <c r="C1427" s="45"/>
      <c r="D1427" s="45"/>
      <c r="E1427" s="45"/>
      <c r="F1427" s="45"/>
      <c r="G1427" s="45"/>
    </row>
    <row r="1428" customFormat="false" ht="15.75" hidden="false" customHeight="true" outlineLevel="0" collapsed="false">
      <c r="A1428" s="45" t="s">
        <v>48</v>
      </c>
      <c r="B1428" s="45"/>
      <c r="C1428" s="45"/>
      <c r="D1428" s="45"/>
      <c r="E1428" s="45"/>
      <c r="F1428" s="45"/>
      <c r="G1428" s="45"/>
    </row>
    <row r="1429" customFormat="false" ht="15" hidden="false" customHeight="false" outlineLevel="0" collapsed="false">
      <c r="A1429" s="0"/>
      <c r="B1429" s="0"/>
      <c r="C1429" s="0"/>
      <c r="D1429" s="0"/>
      <c r="E1429" s="0"/>
      <c r="F1429" s="0"/>
      <c r="G1429" s="0"/>
    </row>
    <row r="1430" customFormat="false" ht="15" hidden="false" customHeight="false" outlineLevel="0" collapsed="false">
      <c r="A1430" s="0"/>
      <c r="B1430" s="0"/>
      <c r="C1430" s="0"/>
      <c r="D1430" s="0"/>
      <c r="E1430" s="0"/>
      <c r="F1430" s="0"/>
      <c r="G1430" s="0"/>
    </row>
    <row r="1431" customFormat="false" ht="15" hidden="false" customHeight="false" outlineLevel="0" collapsed="false">
      <c r="A1431" s="47" t="s">
        <v>50</v>
      </c>
      <c r="B1431" s="0"/>
      <c r="C1431" s="0"/>
      <c r="D1431" s="0"/>
      <c r="E1431" s="0"/>
      <c r="F1431" s="0"/>
      <c r="G1431" s="0"/>
    </row>
    <row r="1432" customFormat="false" ht="15.75" hidden="false" customHeight="false" outlineLevel="0" collapsed="false">
      <c r="A1432" s="44" t="s">
        <v>144</v>
      </c>
      <c r="B1432" s="44"/>
      <c r="C1432" s="44"/>
      <c r="D1432" s="44"/>
      <c r="E1432" s="44"/>
      <c r="F1432" s="44"/>
      <c r="G1432" s="44"/>
    </row>
    <row r="1433" customFormat="false" ht="15" hidden="false" customHeight="false" outlineLevel="0" collapsed="false">
      <c r="A1433" s="0"/>
      <c r="B1433" s="48" t="s">
        <v>52</v>
      </c>
      <c r="C1433" s="0"/>
      <c r="D1433" s="0"/>
      <c r="E1433" s="0"/>
      <c r="F1433" s="0"/>
      <c r="G1433" s="0"/>
    </row>
    <row r="1434" customFormat="false" ht="15" hidden="false" customHeight="false" outlineLevel="0" collapsed="false">
      <c r="A1434" s="49" t="s">
        <v>53</v>
      </c>
      <c r="B1434" s="50"/>
      <c r="C1434" s="50"/>
      <c r="D1434" s="50"/>
      <c r="E1434" s="78"/>
      <c r="F1434" s="78"/>
      <c r="G1434" s="0" t="s">
        <v>54</v>
      </c>
    </row>
    <row r="1435" customFormat="false" ht="15" hidden="false" customHeight="false" outlineLevel="0" collapsed="false">
      <c r="A1435" s="48" t="s">
        <v>55</v>
      </c>
      <c r="B1435" s="0"/>
      <c r="C1435" s="0"/>
      <c r="D1435" s="0"/>
      <c r="E1435" s="0"/>
      <c r="F1435" s="0"/>
      <c r="G1435" s="0"/>
    </row>
    <row r="1436" customFormat="false" ht="15" hidden="false" customHeight="false" outlineLevel="0" collapsed="false">
      <c r="A1436" s="48" t="s">
        <v>56</v>
      </c>
      <c r="B1436" s="0"/>
      <c r="C1436" s="0"/>
      <c r="D1436" s="0"/>
      <c r="E1436" s="0"/>
      <c r="F1436" s="0"/>
      <c r="G1436" s="0"/>
    </row>
    <row r="1437" customFormat="false" ht="15" hidden="false" customHeight="false" outlineLevel="0" collapsed="false">
      <c r="A1437" s="47" t="s">
        <v>57</v>
      </c>
      <c r="B1437" s="0"/>
      <c r="C1437" s="0"/>
      <c r="D1437" s="0"/>
      <c r="E1437" s="0"/>
      <c r="F1437" s="0"/>
      <c r="G1437" s="0"/>
    </row>
    <row r="1438" customFormat="false" ht="15" hidden="false" customHeight="false" outlineLevel="0" collapsed="false">
      <c r="A1438" s="47" t="s">
        <v>58</v>
      </c>
      <c r="B1438" s="0"/>
      <c r="C1438" s="0"/>
      <c r="D1438" s="0"/>
      <c r="E1438" s="0"/>
      <c r="F1438" s="0"/>
      <c r="G1438" s="0"/>
    </row>
    <row r="1439" customFormat="false" ht="15" hidden="false" customHeight="false" outlineLevel="0" collapsed="false">
      <c r="A1439" s="49" t="s">
        <v>59</v>
      </c>
      <c r="B1439" s="50"/>
      <c r="C1439" s="50"/>
      <c r="D1439" s="78"/>
      <c r="E1439" s="78"/>
      <c r="F1439" s="78"/>
      <c r="G1439" s="0"/>
    </row>
    <row r="1440" customFormat="false" ht="15" hidden="false" customHeight="false" outlineLevel="0" collapsed="false">
      <c r="A1440" s="48" t="s">
        <v>60</v>
      </c>
      <c r="B1440" s="0"/>
      <c r="C1440" s="0"/>
      <c r="D1440" s="0"/>
      <c r="E1440" s="0"/>
      <c r="F1440" s="0"/>
      <c r="G1440" s="0"/>
    </row>
    <row r="1441" customFormat="false" ht="15" hidden="false" customHeight="false" outlineLevel="0" collapsed="false">
      <c r="A1441" s="51" t="s">
        <v>61</v>
      </c>
      <c r="B1441" s="52"/>
      <c r="C1441" s="0"/>
      <c r="D1441" s="0"/>
      <c r="E1441" s="0"/>
      <c r="F1441" s="0"/>
      <c r="G1441" s="0"/>
    </row>
    <row r="1442" customFormat="false" ht="15" hidden="false" customHeight="false" outlineLevel="0" collapsed="false">
      <c r="A1442" s="49" t="s">
        <v>62</v>
      </c>
      <c r="B1442" s="50"/>
      <c r="C1442" s="78"/>
      <c r="D1442" s="78"/>
      <c r="E1442" s="78"/>
      <c r="F1442" s="78"/>
      <c r="G1442" s="0"/>
    </row>
    <row r="1443" customFormat="false" ht="15" hidden="false" customHeight="false" outlineLevel="0" collapsed="false">
      <c r="A1443" s="48" t="s">
        <v>63</v>
      </c>
      <c r="B1443" s="0"/>
      <c r="C1443" s="0"/>
      <c r="D1443" s="0"/>
      <c r="E1443" s="0"/>
      <c r="F1443" s="0"/>
      <c r="G1443" s="0"/>
    </row>
    <row r="1444" customFormat="false" ht="15" hidden="false" customHeight="false" outlineLevel="0" collapsed="false">
      <c r="A1444" s="48" t="s">
        <v>64</v>
      </c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54" t="s">
        <v>65</v>
      </c>
      <c r="B1445" s="54"/>
      <c r="C1445" s="54"/>
      <c r="D1445" s="49"/>
      <c r="E1445" s="49"/>
      <c r="F1445" s="49"/>
      <c r="G1445" s="0"/>
    </row>
    <row r="1446" customFormat="false" ht="15" hidden="false" customHeight="false" outlineLevel="0" collapsed="false">
      <c r="A1446" s="47" t="s">
        <v>66</v>
      </c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0"/>
      <c r="B1447" s="0"/>
      <c r="C1447" s="0"/>
      <c r="D1447" s="0"/>
      <c r="E1447" s="0"/>
      <c r="F1447" s="0"/>
      <c r="G1447" s="0"/>
    </row>
    <row r="1448" customFormat="false" ht="15.75" hidden="false" customHeight="false" outlineLevel="0" collapsed="false">
      <c r="A1448" s="44" t="s">
        <v>67</v>
      </c>
      <c r="B1448" s="44"/>
      <c r="C1448" s="44"/>
      <c r="D1448" s="44"/>
      <c r="E1448" s="44"/>
      <c r="F1448" s="44"/>
      <c r="G1448" s="44"/>
    </row>
    <row r="1449" customFormat="false" ht="15" hidden="false" customHeight="false" outlineLevel="0" collapsed="false">
      <c r="A1449" s="47" t="s">
        <v>68</v>
      </c>
      <c r="B1449" s="0"/>
      <c r="C1449" s="0"/>
      <c r="D1449" s="0"/>
      <c r="E1449" s="0"/>
      <c r="F1449" s="0"/>
      <c r="G1449" s="0"/>
    </row>
    <row r="1450" customFormat="false" ht="15" hidden="false" customHeight="false" outlineLevel="0" collapsed="false">
      <c r="A1450" s="47" t="s">
        <v>69</v>
      </c>
      <c r="B1450" s="0"/>
      <c r="C1450" s="0"/>
      <c r="D1450" s="0"/>
      <c r="E1450" s="0"/>
      <c r="F1450" s="0"/>
      <c r="G1450" s="0"/>
    </row>
    <row r="1451" customFormat="false" ht="15" hidden="false" customHeight="false" outlineLevel="0" collapsed="false">
      <c r="A1451" s="47" t="s">
        <v>70</v>
      </c>
      <c r="B1451" s="0"/>
      <c r="C1451" s="0"/>
      <c r="D1451" s="0"/>
      <c r="E1451" s="0"/>
      <c r="F1451" s="0"/>
      <c r="G1451" s="0"/>
    </row>
    <row r="1452" customFormat="false" ht="15.75" hidden="false" customHeight="false" outlineLevel="0" collapsed="false">
      <c r="A1452" s="47" t="s">
        <v>71</v>
      </c>
      <c r="B1452" s="0"/>
      <c r="C1452" s="0"/>
      <c r="D1452" s="0"/>
      <c r="E1452" s="0"/>
      <c r="F1452" s="0"/>
      <c r="G1452" s="0"/>
    </row>
    <row r="1453" customFormat="false" ht="15" hidden="false" customHeight="false" outlineLevel="0" collapsed="false">
      <c r="A1453" s="0"/>
      <c r="B1453" s="0"/>
      <c r="C1453" s="0"/>
      <c r="D1453" s="0"/>
      <c r="E1453" s="0"/>
      <c r="F1453" s="0"/>
      <c r="G1453" s="0"/>
    </row>
    <row r="1454" customFormat="false" ht="30" hidden="false" customHeight="false" outlineLevel="0" collapsed="false">
      <c r="A1454" s="55" t="s">
        <v>72</v>
      </c>
      <c r="B1454" s="55" t="s">
        <v>73</v>
      </c>
      <c r="C1454" s="55" t="s">
        <v>74</v>
      </c>
      <c r="D1454" s="55" t="s">
        <v>75</v>
      </c>
      <c r="E1454" s="55" t="s">
        <v>76</v>
      </c>
      <c r="F1454" s="55" t="s">
        <v>77</v>
      </c>
      <c r="G1454" s="55" t="s">
        <v>78</v>
      </c>
    </row>
    <row r="1455" customFormat="false" ht="15" hidden="false" customHeight="false" outlineLevel="0" collapsed="false">
      <c r="A1455" s="56" t="s">
        <v>79</v>
      </c>
      <c r="B1455" s="57" t="s">
        <v>80</v>
      </c>
      <c r="C1455" s="58"/>
      <c r="D1455" s="58"/>
      <c r="E1455" s="58"/>
      <c r="F1455" s="58"/>
      <c r="G1455" s="59" t="n">
        <f aca="false">G1456+G1457+G1458+G1459+G1460</f>
        <v>24805.38</v>
      </c>
    </row>
    <row r="1456" customFormat="false" ht="30" hidden="false" customHeight="false" outlineLevel="0" collapsed="false">
      <c r="A1456" s="60" t="n">
        <v>1</v>
      </c>
      <c r="B1456" s="61" t="s">
        <v>10</v>
      </c>
      <c r="C1456" s="62"/>
      <c r="D1456" s="55" t="s">
        <v>81</v>
      </c>
      <c r="E1456" s="55" t="n">
        <v>1.9</v>
      </c>
      <c r="F1456" s="55" t="s">
        <v>82</v>
      </c>
      <c r="G1456" s="63" t="n">
        <f aca="false">2490.5*1.9</f>
        <v>4731.95</v>
      </c>
    </row>
    <row r="1457" customFormat="false" ht="15" hidden="false" customHeight="false" outlineLevel="0" collapsed="false">
      <c r="A1457" s="60" t="n">
        <v>2</v>
      </c>
      <c r="B1457" s="61" t="s">
        <v>11</v>
      </c>
      <c r="C1457" s="55" t="s">
        <v>12</v>
      </c>
      <c r="D1457" s="55" t="s">
        <v>83</v>
      </c>
      <c r="E1457" s="55" t="n">
        <v>1.29</v>
      </c>
      <c r="F1457" s="55" t="s">
        <v>82</v>
      </c>
      <c r="G1457" s="63" t="n">
        <f aca="false">2490.5*1.29</f>
        <v>3212.745</v>
      </c>
    </row>
    <row r="1458" customFormat="false" ht="45" hidden="false" customHeight="false" outlineLevel="0" collapsed="false">
      <c r="A1458" s="60" t="n">
        <v>3</v>
      </c>
      <c r="B1458" s="61" t="s">
        <v>13</v>
      </c>
      <c r="C1458" s="55" t="s">
        <v>12</v>
      </c>
      <c r="D1458" s="64" t="s">
        <v>84</v>
      </c>
      <c r="E1458" s="65" t="n">
        <v>0.05</v>
      </c>
      <c r="F1458" s="55" t="s">
        <v>82</v>
      </c>
      <c r="G1458" s="63" t="n">
        <f aca="false">2490.5*0.05</f>
        <v>124.525</v>
      </c>
    </row>
    <row r="1459" customFormat="false" ht="30" hidden="false" customHeight="false" outlineLevel="0" collapsed="false">
      <c r="A1459" s="60" t="n">
        <v>4</v>
      </c>
      <c r="B1459" s="61" t="s">
        <v>85</v>
      </c>
      <c r="C1459" s="55" t="s">
        <v>12</v>
      </c>
      <c r="D1459" s="55" t="s">
        <v>86</v>
      </c>
      <c r="E1459" s="55" t="n">
        <v>2.3</v>
      </c>
      <c r="F1459" s="65" t="s">
        <v>82</v>
      </c>
      <c r="G1459" s="63" t="n">
        <f aca="false">2490.5*2.3</f>
        <v>5728.15</v>
      </c>
    </row>
    <row r="1460" customFormat="false" ht="30" hidden="false" customHeight="false" outlineLevel="0" collapsed="false">
      <c r="A1460" s="60" t="n">
        <v>5</v>
      </c>
      <c r="B1460" s="61" t="s">
        <v>15</v>
      </c>
      <c r="C1460" s="55"/>
      <c r="D1460" s="55" t="s">
        <v>83</v>
      </c>
      <c r="E1460" s="55" t="n">
        <v>4.42</v>
      </c>
      <c r="F1460" s="65" t="s">
        <v>82</v>
      </c>
      <c r="G1460" s="63" t="n">
        <f aca="false">2490.5*4.42</f>
        <v>11008.01</v>
      </c>
    </row>
    <row r="1461" customFormat="false" ht="75" hidden="false" customHeight="false" outlineLevel="0" collapsed="false">
      <c r="A1461" s="62"/>
      <c r="B1461" s="61" t="s">
        <v>16</v>
      </c>
      <c r="C1461" s="61" t="s">
        <v>87</v>
      </c>
      <c r="D1461" s="55"/>
      <c r="E1461" s="62"/>
      <c r="F1461" s="62"/>
      <c r="G1461" s="63"/>
    </row>
    <row r="1462" customFormat="false" ht="105" hidden="false" customHeight="false" outlineLevel="0" collapsed="false">
      <c r="A1462" s="62"/>
      <c r="B1462" s="61" t="s">
        <v>18</v>
      </c>
      <c r="C1462" s="61" t="s">
        <v>88</v>
      </c>
      <c r="D1462" s="62"/>
      <c r="E1462" s="62"/>
      <c r="F1462" s="62"/>
      <c r="G1462" s="63"/>
    </row>
    <row r="1463" customFormat="false" ht="75" hidden="false" customHeight="false" outlineLevel="0" collapsed="false">
      <c r="A1463" s="62"/>
      <c r="B1463" s="61" t="s">
        <v>89</v>
      </c>
      <c r="C1463" s="61" t="s">
        <v>90</v>
      </c>
      <c r="D1463" s="62"/>
      <c r="E1463" s="62"/>
      <c r="F1463" s="62"/>
      <c r="G1463" s="63"/>
    </row>
    <row r="1464" customFormat="false" ht="30" hidden="false" customHeight="false" outlineLevel="0" collapsed="false">
      <c r="A1464" s="62"/>
      <c r="B1464" s="61" t="s">
        <v>91</v>
      </c>
      <c r="C1464" s="55" t="s">
        <v>12</v>
      </c>
      <c r="D1464" s="62"/>
      <c r="E1464" s="62"/>
      <c r="F1464" s="62"/>
      <c r="G1464" s="63"/>
    </row>
    <row r="1465" customFormat="false" ht="15" hidden="false" customHeight="true" outlineLevel="0" collapsed="false">
      <c r="A1465" s="56" t="s">
        <v>92</v>
      </c>
      <c r="B1465" s="66" t="s">
        <v>26</v>
      </c>
      <c r="C1465" s="55" t="s">
        <v>24</v>
      </c>
      <c r="D1465" s="55" t="s">
        <v>93</v>
      </c>
      <c r="E1465" s="65" t="n">
        <v>4.6</v>
      </c>
      <c r="F1465" s="65" t="s">
        <v>82</v>
      </c>
      <c r="G1465" s="67" t="n">
        <f aca="false">2490.5*4.6</f>
        <v>11456.3</v>
      </c>
    </row>
    <row r="1466" customFormat="false" ht="15" hidden="false" customHeight="false" outlineLevel="0" collapsed="false">
      <c r="A1466" s="56"/>
      <c r="B1466" s="66"/>
      <c r="C1466" s="55"/>
      <c r="D1466" s="55"/>
      <c r="E1466" s="65"/>
      <c r="F1466" s="65"/>
      <c r="G1466" s="68" t="n">
        <v>50313</v>
      </c>
    </row>
    <row r="1467" customFormat="false" ht="75" hidden="false" customHeight="false" outlineLevel="0" collapsed="false">
      <c r="A1467" s="56"/>
      <c r="B1467" s="57" t="s">
        <v>145</v>
      </c>
      <c r="C1467" s="55"/>
      <c r="D1467" s="55"/>
      <c r="E1467" s="65"/>
      <c r="F1467" s="65"/>
      <c r="G1467" s="68" t="n">
        <v>50313</v>
      </c>
    </row>
    <row r="1468" customFormat="false" ht="15" hidden="false" customHeight="false" outlineLevel="0" collapsed="false">
      <c r="A1468" s="56"/>
      <c r="B1468" s="66"/>
      <c r="C1468" s="55"/>
      <c r="D1468" s="55"/>
      <c r="E1468" s="65"/>
      <c r="F1468" s="65"/>
      <c r="G1468" s="68"/>
    </row>
    <row r="1469" customFormat="false" ht="30" hidden="false" customHeight="false" outlineLevel="0" collapsed="false">
      <c r="A1469" s="69" t="s">
        <v>96</v>
      </c>
      <c r="B1469" s="57" t="s">
        <v>28</v>
      </c>
      <c r="C1469" s="62"/>
      <c r="D1469" s="55" t="s">
        <v>86</v>
      </c>
      <c r="E1469" s="55" t="n">
        <v>1.5</v>
      </c>
      <c r="F1469" s="65" t="s">
        <v>82</v>
      </c>
      <c r="G1469" s="59" t="n">
        <f aca="false">2490.5*1.5</f>
        <v>3735.75</v>
      </c>
    </row>
    <row r="1470" customFormat="false" ht="15" hidden="false" customHeight="false" outlineLevel="0" collapsed="false">
      <c r="A1470" s="55" t="s">
        <v>29</v>
      </c>
      <c r="B1470" s="62"/>
      <c r="C1470" s="62"/>
      <c r="D1470" s="62"/>
      <c r="E1470" s="62"/>
      <c r="F1470" s="62"/>
      <c r="G1470" s="59" t="n">
        <f aca="false">G1455+G1466+G1469</f>
        <v>78854.13</v>
      </c>
    </row>
    <row r="1471" customFormat="false" ht="15" hidden="false" customHeight="false" outlineLevel="0" collapsed="false">
      <c r="A1471" s="62"/>
      <c r="B1471" s="62"/>
      <c r="C1471" s="62"/>
      <c r="D1471" s="62"/>
      <c r="E1471" s="62"/>
      <c r="F1471" s="62"/>
      <c r="G1471" s="62"/>
    </row>
    <row r="1472" customFormat="false" ht="15" hidden="false" customHeight="false" outlineLevel="0" collapsed="false">
      <c r="A1472" s="0"/>
      <c r="B1472" s="0"/>
      <c r="C1472" s="0"/>
      <c r="D1472" s="0"/>
      <c r="E1472" s="0"/>
      <c r="F1472" s="0"/>
      <c r="G1472" s="0"/>
    </row>
    <row r="1473" customFormat="false" ht="15" hidden="false" customHeight="false" outlineLevel="0" collapsed="false">
      <c r="A1473" s="47" t="s">
        <v>146</v>
      </c>
      <c r="B1473" s="70"/>
      <c r="C1473" s="70"/>
      <c r="D1473" s="70"/>
      <c r="E1473" s="0"/>
      <c r="F1473" s="0"/>
      <c r="G1473" s="0"/>
    </row>
    <row r="1474" customFormat="false" ht="15" hidden="false" customHeight="true" outlineLevel="0" collapsed="false">
      <c r="A1474" s="71" t="s">
        <v>98</v>
      </c>
      <c r="B1474" s="71"/>
      <c r="C1474" s="71"/>
      <c r="D1474" s="71"/>
      <c r="E1474" s="71"/>
      <c r="F1474" s="71"/>
      <c r="G1474" s="71"/>
    </row>
    <row r="1475" customFormat="false" ht="15" hidden="false" customHeight="true" outlineLevel="0" collapsed="false">
      <c r="A1475" s="72" t="s">
        <v>147</v>
      </c>
      <c r="B1475" s="72"/>
      <c r="C1475" s="72"/>
      <c r="D1475" s="72"/>
      <c r="E1475" s="72"/>
      <c r="F1475" s="72"/>
      <c r="G1475" s="72"/>
    </row>
    <row r="1476" customFormat="false" ht="15" hidden="false" customHeight="false" outlineLevel="0" collapsed="false">
      <c r="A1476" s="0"/>
      <c r="B1476" s="73" t="s">
        <v>100</v>
      </c>
      <c r="C1476" s="0"/>
      <c r="D1476" s="0"/>
      <c r="E1476" s="0"/>
      <c r="F1476" s="0"/>
      <c r="G1476" s="0"/>
    </row>
    <row r="1477" customFormat="false" ht="15" hidden="false" customHeight="false" outlineLevel="0" collapsed="false">
      <c r="A1477" s="47" t="s">
        <v>101</v>
      </c>
      <c r="B1477" s="0"/>
      <c r="C1477" s="0"/>
      <c r="D1477" s="0"/>
      <c r="E1477" s="0"/>
      <c r="F1477" s="0"/>
      <c r="G1477" s="0"/>
    </row>
    <row r="1478" customFormat="false" ht="15" hidden="false" customHeight="true" outlineLevel="0" collapsed="false">
      <c r="A1478" s="74" t="s">
        <v>102</v>
      </c>
      <c r="B1478" s="71" t="s">
        <v>103</v>
      </c>
      <c r="C1478" s="71"/>
      <c r="D1478" s="71"/>
      <c r="E1478" s="71"/>
      <c r="F1478" s="71"/>
      <c r="G1478" s="71"/>
    </row>
    <row r="1479" customFormat="false" ht="15" hidden="false" customHeight="true" outlineLevel="0" collapsed="false">
      <c r="A1479" s="75" t="s">
        <v>102</v>
      </c>
      <c r="B1479" s="71" t="s">
        <v>148</v>
      </c>
      <c r="C1479" s="71"/>
      <c r="D1479" s="71"/>
      <c r="E1479" s="71"/>
      <c r="F1479" s="71"/>
      <c r="G1479" s="71"/>
    </row>
    <row r="1480" customFormat="false" ht="15" hidden="false" customHeight="false" outlineLevel="0" collapsed="false">
      <c r="A1480" s="0"/>
      <c r="B1480" s="0"/>
      <c r="C1480" s="0"/>
      <c r="D1480" s="0"/>
      <c r="E1480" s="0"/>
      <c r="F1480" s="0"/>
      <c r="G1480" s="0"/>
    </row>
    <row r="1481" customFormat="false" ht="15" hidden="false" customHeight="false" outlineLevel="0" collapsed="false">
      <c r="A1481" s="47" t="s">
        <v>105</v>
      </c>
      <c r="B1481" s="47" t="s">
        <v>106</v>
      </c>
      <c r="C1481" s="47"/>
      <c r="D1481" s="47"/>
      <c r="E1481" s="47"/>
      <c r="F1481" s="47"/>
      <c r="G1481" s="47"/>
    </row>
    <row r="1482" customFormat="false" ht="15" hidden="false" customHeight="false" outlineLevel="0" collapsed="false">
      <c r="A1482" s="0"/>
      <c r="B1482" s="76" t="s">
        <v>107</v>
      </c>
      <c r="C1482" s="0"/>
      <c r="D1482" s="0"/>
      <c r="E1482" s="0"/>
      <c r="F1482" s="0"/>
      <c r="G1482" s="0"/>
    </row>
    <row r="1483" customFormat="false" ht="15" hidden="false" customHeight="false" outlineLevel="0" collapsed="false">
      <c r="A1483" s="0"/>
      <c r="B1483" s="0"/>
      <c r="C1483" s="0"/>
      <c r="D1483" s="0"/>
      <c r="E1483" s="0"/>
      <c r="F1483" s="0"/>
      <c r="G1483" s="0"/>
    </row>
    <row r="1484" customFormat="false" ht="15" hidden="false" customHeight="false" outlineLevel="0" collapsed="false">
      <c r="A1484" s="47" t="s">
        <v>108</v>
      </c>
      <c r="B1484" s="0"/>
      <c r="C1484" s="0"/>
      <c r="D1484" s="0"/>
      <c r="E1484" s="0"/>
      <c r="F1484" s="0"/>
      <c r="G1484" s="0"/>
    </row>
    <row r="1485" customFormat="false" ht="15" hidden="false" customHeight="false" outlineLevel="0" collapsed="false">
      <c r="A1485" s="0"/>
      <c r="B1485" s="0"/>
      <c r="C1485" s="0"/>
      <c r="D1485" s="0"/>
      <c r="E1485" s="0"/>
      <c r="F1485" s="0"/>
      <c r="G1485" s="0"/>
    </row>
    <row r="1486" customFormat="false" ht="15" hidden="false" customHeight="false" outlineLevel="0" collapsed="false">
      <c r="A1486" s="47" t="s">
        <v>109</v>
      </c>
      <c r="B1486" s="0"/>
      <c r="C1486" s="0"/>
      <c r="D1486" s="0"/>
      <c r="E1486" s="0"/>
      <c r="F1486" s="0"/>
      <c r="G1486" s="0"/>
    </row>
    <row r="1487" customFormat="false" ht="15" hidden="false" customHeight="false" outlineLevel="0" collapsed="false">
      <c r="A1487" s="77" t="s">
        <v>110</v>
      </c>
      <c r="B1487" s="0"/>
      <c r="C1487" s="0"/>
      <c r="D1487" s="0"/>
      <c r="E1487" s="0"/>
      <c r="F1487" s="0"/>
      <c r="G1487" s="0"/>
    </row>
    <row r="1488" customFormat="false" ht="15" hidden="false" customHeight="false" outlineLevel="0" collapsed="false">
      <c r="A1488" s="0"/>
      <c r="B1488" s="0"/>
      <c r="C1488" s="0"/>
      <c r="D1488" s="0"/>
      <c r="E1488" s="0"/>
      <c r="F1488" s="0"/>
      <c r="G1488" s="0"/>
    </row>
    <row r="1489" customFormat="false" ht="15" hidden="false" customHeight="false" outlineLevel="0" collapsed="false">
      <c r="A1489" s="47" t="s">
        <v>111</v>
      </c>
      <c r="B1489" s="0"/>
      <c r="C1489" s="0"/>
      <c r="D1489" s="0"/>
      <c r="E1489" s="0"/>
      <c r="F1489" s="0"/>
      <c r="G1489" s="0"/>
    </row>
    <row r="1490" customFormat="false" ht="15" hidden="false" customHeight="false" outlineLevel="0" collapsed="false">
      <c r="A1490" s="77" t="s">
        <v>110</v>
      </c>
      <c r="B1490" s="0"/>
      <c r="C1490" s="0"/>
      <c r="D1490" s="0"/>
      <c r="E1490" s="0"/>
      <c r="F1490" s="0"/>
      <c r="G1490" s="0"/>
    </row>
    <row r="1494" customFormat="false" ht="15" hidden="false" customHeight="false" outlineLevel="0" collapsed="false">
      <c r="A1494" s="42" t="s">
        <v>40</v>
      </c>
      <c r="B1494" s="43"/>
      <c r="C1494" s="43"/>
      <c r="D1494" s="43"/>
      <c r="E1494" s="43"/>
      <c r="F1494" s="43"/>
      <c r="G1494" s="43"/>
    </row>
    <row r="1495" customFormat="false" ht="15" hidden="false" customHeight="false" outlineLevel="0" collapsed="false">
      <c r="A1495" s="42" t="s">
        <v>41</v>
      </c>
      <c r="B1495" s="43"/>
      <c r="C1495" s="43"/>
      <c r="D1495" s="43"/>
      <c r="E1495" s="43"/>
      <c r="F1495" s="43"/>
      <c r="G1495" s="43"/>
    </row>
    <row r="1496" customFormat="false" ht="15" hidden="false" customHeight="false" outlineLevel="0" collapsed="false">
      <c r="A1496" s="42" t="s">
        <v>42</v>
      </c>
      <c r="B1496" s="43"/>
      <c r="C1496" s="43"/>
      <c r="D1496" s="43"/>
      <c r="E1496" s="43"/>
      <c r="F1496" s="43"/>
      <c r="G1496" s="43"/>
    </row>
    <row r="1497" customFormat="false" ht="15" hidden="false" customHeight="false" outlineLevel="0" collapsed="false">
      <c r="A1497" s="42" t="s">
        <v>43</v>
      </c>
      <c r="B1497" s="43"/>
      <c r="C1497" s="43"/>
      <c r="D1497" s="43"/>
      <c r="E1497" s="43"/>
      <c r="F1497" s="43"/>
      <c r="G1497" s="43"/>
    </row>
    <row r="1498" customFormat="false" ht="15" hidden="false" customHeight="false" outlineLevel="0" collapsed="false">
      <c r="A1498" s="42" t="s">
        <v>44</v>
      </c>
      <c r="B1498" s="43"/>
      <c r="C1498" s="43"/>
      <c r="D1498" s="43"/>
      <c r="E1498" s="43"/>
      <c r="F1498" s="43"/>
      <c r="G1498" s="43"/>
    </row>
    <row r="1499" customFormat="false" ht="15" hidden="false" customHeight="false" outlineLevel="0" collapsed="false">
      <c r="A1499" s="0"/>
      <c r="B1499" s="0"/>
      <c r="C1499" s="0"/>
      <c r="D1499" s="0"/>
      <c r="E1499" s="0"/>
      <c r="F1499" s="0"/>
      <c r="G1499" s="0"/>
    </row>
    <row r="1500" customFormat="false" ht="15.75" hidden="false" customHeight="false" outlineLevel="0" collapsed="false">
      <c r="A1500" s="44" t="s">
        <v>133</v>
      </c>
      <c r="B1500" s="44"/>
      <c r="C1500" s="44"/>
      <c r="D1500" s="44"/>
      <c r="E1500" s="44"/>
      <c r="F1500" s="44"/>
      <c r="G1500" s="44"/>
    </row>
    <row r="1501" customFormat="false" ht="15.75" hidden="false" customHeight="false" outlineLevel="0" collapsed="false">
      <c r="A1501" s="44" t="s">
        <v>149</v>
      </c>
      <c r="B1501" s="44"/>
      <c r="C1501" s="44"/>
      <c r="D1501" s="44"/>
      <c r="E1501" s="44"/>
      <c r="F1501" s="44"/>
      <c r="G1501" s="44"/>
    </row>
    <row r="1502" customFormat="false" ht="15.75" hidden="false" customHeight="true" outlineLevel="0" collapsed="false">
      <c r="A1502" s="45" t="s">
        <v>46</v>
      </c>
      <c r="B1502" s="45"/>
      <c r="C1502" s="45"/>
      <c r="D1502" s="45"/>
      <c r="E1502" s="45"/>
      <c r="F1502" s="45"/>
      <c r="G1502" s="45"/>
    </row>
    <row r="1503" customFormat="false" ht="15.75" hidden="false" customHeight="true" outlineLevel="0" collapsed="false">
      <c r="A1503" s="45" t="s">
        <v>47</v>
      </c>
      <c r="B1503" s="45"/>
      <c r="C1503" s="45"/>
      <c r="D1503" s="45"/>
      <c r="E1503" s="45"/>
      <c r="F1503" s="45"/>
      <c r="G1503" s="45"/>
    </row>
    <row r="1504" customFormat="false" ht="15.75" hidden="false" customHeight="true" outlineLevel="0" collapsed="false">
      <c r="A1504" s="45" t="s">
        <v>48</v>
      </c>
      <c r="B1504" s="45"/>
      <c r="C1504" s="45"/>
      <c r="D1504" s="45"/>
      <c r="E1504" s="45"/>
      <c r="F1504" s="45"/>
      <c r="G1504" s="45"/>
    </row>
    <row r="1505" customFormat="false" ht="15" hidden="false" customHeight="false" outlineLevel="0" collapsed="false">
      <c r="A1505" s="0"/>
      <c r="B1505" s="0"/>
      <c r="C1505" s="0"/>
      <c r="D1505" s="0"/>
      <c r="E1505" s="0"/>
      <c r="F1505" s="0"/>
      <c r="G1505" s="0"/>
    </row>
    <row r="1506" customFormat="false" ht="15" hidden="false" customHeight="false" outlineLevel="0" collapsed="false">
      <c r="A1506" s="0"/>
      <c r="B1506" s="0"/>
      <c r="C1506" s="0"/>
      <c r="D1506" s="0"/>
      <c r="E1506" s="0"/>
      <c r="F1506" s="0"/>
      <c r="G1506" s="0"/>
    </row>
    <row r="1507" customFormat="false" ht="15" hidden="false" customHeight="false" outlineLevel="0" collapsed="false">
      <c r="A1507" s="47" t="s">
        <v>50</v>
      </c>
      <c r="B1507" s="0"/>
      <c r="C1507" s="0"/>
      <c r="D1507" s="0"/>
      <c r="E1507" s="0"/>
      <c r="F1507" s="0"/>
      <c r="G1507" s="0"/>
    </row>
    <row r="1508" customFormat="false" ht="15.75" hidden="false" customHeight="false" outlineLevel="0" collapsed="false">
      <c r="A1508" s="44" t="s">
        <v>144</v>
      </c>
      <c r="B1508" s="44"/>
      <c r="C1508" s="44"/>
      <c r="D1508" s="44"/>
      <c r="E1508" s="44"/>
      <c r="F1508" s="44"/>
      <c r="G1508" s="44"/>
    </row>
    <row r="1509" customFormat="false" ht="15" hidden="false" customHeight="false" outlineLevel="0" collapsed="false">
      <c r="A1509" s="0"/>
      <c r="B1509" s="48" t="s">
        <v>52</v>
      </c>
      <c r="C1509" s="0"/>
      <c r="D1509" s="0"/>
      <c r="E1509" s="0"/>
      <c r="F1509" s="0"/>
      <c r="G1509" s="0"/>
    </row>
    <row r="1510" customFormat="false" ht="15" hidden="false" customHeight="false" outlineLevel="0" collapsed="false">
      <c r="A1510" s="49" t="s">
        <v>53</v>
      </c>
      <c r="B1510" s="50"/>
      <c r="C1510" s="50"/>
      <c r="D1510" s="50"/>
      <c r="E1510" s="78"/>
      <c r="F1510" s="78"/>
      <c r="G1510" s="0" t="s">
        <v>54</v>
      </c>
    </row>
    <row r="1511" customFormat="false" ht="15" hidden="false" customHeight="false" outlineLevel="0" collapsed="false">
      <c r="A1511" s="48" t="s">
        <v>55</v>
      </c>
      <c r="B1511" s="0"/>
      <c r="C1511" s="0"/>
      <c r="D1511" s="0"/>
      <c r="E1511" s="0"/>
      <c r="F1511" s="0"/>
      <c r="G1511" s="0"/>
    </row>
    <row r="1512" customFormat="false" ht="15" hidden="false" customHeight="false" outlineLevel="0" collapsed="false">
      <c r="A1512" s="48" t="s">
        <v>56</v>
      </c>
      <c r="B1512" s="0"/>
      <c r="C1512" s="0"/>
      <c r="D1512" s="0"/>
      <c r="E1512" s="0"/>
      <c r="F1512" s="0"/>
      <c r="G1512" s="0"/>
    </row>
    <row r="1513" customFormat="false" ht="15" hidden="false" customHeight="false" outlineLevel="0" collapsed="false">
      <c r="A1513" s="47" t="s">
        <v>57</v>
      </c>
      <c r="B1513" s="0"/>
      <c r="C1513" s="0"/>
      <c r="D1513" s="0"/>
      <c r="E1513" s="0"/>
      <c r="F1513" s="0"/>
      <c r="G1513" s="0"/>
    </row>
    <row r="1514" customFormat="false" ht="15" hidden="false" customHeight="false" outlineLevel="0" collapsed="false">
      <c r="A1514" s="47" t="s">
        <v>58</v>
      </c>
      <c r="B1514" s="0"/>
      <c r="C1514" s="0"/>
      <c r="D1514" s="0"/>
      <c r="E1514" s="0"/>
      <c r="F1514" s="0"/>
      <c r="G1514" s="0"/>
    </row>
    <row r="1515" customFormat="false" ht="15" hidden="false" customHeight="false" outlineLevel="0" collapsed="false">
      <c r="A1515" s="49" t="s">
        <v>59</v>
      </c>
      <c r="B1515" s="50"/>
      <c r="C1515" s="50"/>
      <c r="D1515" s="78"/>
      <c r="E1515" s="78"/>
      <c r="F1515" s="78"/>
      <c r="G1515" s="0"/>
    </row>
    <row r="1516" customFormat="false" ht="15" hidden="false" customHeight="false" outlineLevel="0" collapsed="false">
      <c r="A1516" s="48" t="s">
        <v>60</v>
      </c>
      <c r="B1516" s="0"/>
      <c r="C1516" s="0"/>
      <c r="D1516" s="0"/>
      <c r="E1516" s="0"/>
      <c r="F1516" s="0"/>
      <c r="G1516" s="0"/>
    </row>
    <row r="1517" customFormat="false" ht="15" hidden="false" customHeight="false" outlineLevel="0" collapsed="false">
      <c r="A1517" s="51" t="s">
        <v>61</v>
      </c>
      <c r="B1517" s="52"/>
      <c r="C1517" s="0"/>
      <c r="D1517" s="0"/>
      <c r="E1517" s="0"/>
      <c r="F1517" s="0"/>
      <c r="G1517" s="0"/>
    </row>
    <row r="1518" customFormat="false" ht="15" hidden="false" customHeight="false" outlineLevel="0" collapsed="false">
      <c r="A1518" s="49" t="s">
        <v>62</v>
      </c>
      <c r="B1518" s="50"/>
      <c r="C1518" s="78"/>
      <c r="D1518" s="78"/>
      <c r="E1518" s="78"/>
      <c r="F1518" s="78"/>
      <c r="G1518" s="0"/>
    </row>
    <row r="1519" customFormat="false" ht="15" hidden="false" customHeight="false" outlineLevel="0" collapsed="false">
      <c r="A1519" s="48" t="s">
        <v>63</v>
      </c>
      <c r="B1519" s="0"/>
      <c r="C1519" s="0"/>
      <c r="D1519" s="0"/>
      <c r="E1519" s="0"/>
      <c r="F1519" s="0"/>
      <c r="G1519" s="0"/>
    </row>
    <row r="1520" customFormat="false" ht="15" hidden="false" customHeight="false" outlineLevel="0" collapsed="false">
      <c r="A1520" s="48" t="s">
        <v>64</v>
      </c>
      <c r="B1520" s="0"/>
      <c r="C1520" s="0"/>
      <c r="D1520" s="0"/>
      <c r="E1520" s="0"/>
      <c r="F1520" s="0"/>
      <c r="G1520" s="0"/>
    </row>
    <row r="1521" customFormat="false" ht="15" hidden="false" customHeight="false" outlineLevel="0" collapsed="false">
      <c r="A1521" s="54" t="s">
        <v>65</v>
      </c>
      <c r="B1521" s="54"/>
      <c r="C1521" s="54"/>
      <c r="D1521" s="49"/>
      <c r="E1521" s="49"/>
      <c r="F1521" s="49"/>
      <c r="G1521" s="0"/>
    </row>
    <row r="1522" customFormat="false" ht="15" hidden="false" customHeight="false" outlineLevel="0" collapsed="false">
      <c r="A1522" s="47" t="s">
        <v>66</v>
      </c>
      <c r="B1522" s="0"/>
      <c r="C1522" s="0"/>
      <c r="D1522" s="0"/>
      <c r="E1522" s="0"/>
      <c r="F1522" s="0"/>
      <c r="G1522" s="0"/>
    </row>
    <row r="1523" customFormat="false" ht="15" hidden="false" customHeight="false" outlineLevel="0" collapsed="false">
      <c r="A1523" s="0"/>
      <c r="B1523" s="0"/>
      <c r="C1523" s="0"/>
      <c r="D1523" s="0"/>
      <c r="E1523" s="0"/>
      <c r="F1523" s="0"/>
      <c r="G1523" s="0"/>
    </row>
    <row r="1524" customFormat="false" ht="15.75" hidden="false" customHeight="false" outlineLevel="0" collapsed="false">
      <c r="A1524" s="44" t="s">
        <v>67</v>
      </c>
      <c r="B1524" s="44"/>
      <c r="C1524" s="44"/>
      <c r="D1524" s="44"/>
      <c r="E1524" s="44"/>
      <c r="F1524" s="44"/>
      <c r="G1524" s="44"/>
    </row>
    <row r="1525" customFormat="false" ht="15" hidden="false" customHeight="false" outlineLevel="0" collapsed="false">
      <c r="A1525" s="47" t="s">
        <v>68</v>
      </c>
      <c r="B1525" s="0"/>
      <c r="C1525" s="0"/>
      <c r="D1525" s="0"/>
      <c r="E1525" s="0"/>
      <c r="F1525" s="0"/>
      <c r="G1525" s="0"/>
    </row>
    <row r="1526" customFormat="false" ht="15" hidden="false" customHeight="false" outlineLevel="0" collapsed="false">
      <c r="A1526" s="47" t="s">
        <v>69</v>
      </c>
      <c r="B1526" s="0"/>
      <c r="C1526" s="0"/>
      <c r="D1526" s="0"/>
      <c r="E1526" s="0"/>
      <c r="F1526" s="0"/>
      <c r="G1526" s="0"/>
    </row>
    <row r="1527" customFormat="false" ht="15" hidden="false" customHeight="false" outlineLevel="0" collapsed="false">
      <c r="A1527" s="47" t="s">
        <v>70</v>
      </c>
      <c r="B1527" s="0"/>
      <c r="C1527" s="0"/>
      <c r="D1527" s="0"/>
      <c r="E1527" s="0"/>
      <c r="F1527" s="0"/>
      <c r="G1527" s="0"/>
    </row>
    <row r="1528" customFormat="false" ht="15.75" hidden="false" customHeight="false" outlineLevel="0" collapsed="false">
      <c r="A1528" s="47" t="s">
        <v>71</v>
      </c>
      <c r="B1528" s="0"/>
      <c r="C1528" s="0"/>
      <c r="D1528" s="0"/>
      <c r="E1528" s="0"/>
      <c r="F1528" s="0"/>
      <c r="G1528" s="0"/>
    </row>
    <row r="1529" customFormat="false" ht="15" hidden="false" customHeight="false" outlineLevel="0" collapsed="false">
      <c r="A1529" s="0"/>
      <c r="B1529" s="0"/>
      <c r="C1529" s="0"/>
      <c r="D1529" s="0"/>
      <c r="E1529" s="0"/>
      <c r="F1529" s="0"/>
      <c r="G1529" s="0"/>
    </row>
    <row r="1530" customFormat="false" ht="30" hidden="false" customHeight="false" outlineLevel="0" collapsed="false">
      <c r="A1530" s="55" t="s">
        <v>72</v>
      </c>
      <c r="B1530" s="55" t="s">
        <v>73</v>
      </c>
      <c r="C1530" s="55" t="s">
        <v>74</v>
      </c>
      <c r="D1530" s="55" t="s">
        <v>75</v>
      </c>
      <c r="E1530" s="55" t="s">
        <v>76</v>
      </c>
      <c r="F1530" s="55" t="s">
        <v>77</v>
      </c>
      <c r="G1530" s="55" t="s">
        <v>78</v>
      </c>
    </row>
    <row r="1531" customFormat="false" ht="15" hidden="false" customHeight="false" outlineLevel="0" collapsed="false">
      <c r="A1531" s="56" t="s">
        <v>79</v>
      </c>
      <c r="B1531" s="57" t="s">
        <v>80</v>
      </c>
      <c r="C1531" s="58"/>
      <c r="D1531" s="58"/>
      <c r="E1531" s="58"/>
      <c r="F1531" s="58"/>
      <c r="G1531" s="59" t="n">
        <f aca="false">G1532+G1533+G1534+G1535+G1536</f>
        <v>24805.38</v>
      </c>
    </row>
    <row r="1532" customFormat="false" ht="30" hidden="false" customHeight="false" outlineLevel="0" collapsed="false">
      <c r="A1532" s="60" t="n">
        <v>1</v>
      </c>
      <c r="B1532" s="61" t="s">
        <v>10</v>
      </c>
      <c r="C1532" s="62"/>
      <c r="D1532" s="55" t="s">
        <v>81</v>
      </c>
      <c r="E1532" s="55" t="n">
        <v>1.9</v>
      </c>
      <c r="F1532" s="55" t="s">
        <v>82</v>
      </c>
      <c r="G1532" s="63" t="n">
        <f aca="false">2490.5*1.9</f>
        <v>4731.95</v>
      </c>
    </row>
    <row r="1533" customFormat="false" ht="15" hidden="false" customHeight="false" outlineLevel="0" collapsed="false">
      <c r="A1533" s="60" t="n">
        <v>2</v>
      </c>
      <c r="B1533" s="61" t="s">
        <v>11</v>
      </c>
      <c r="C1533" s="55" t="s">
        <v>12</v>
      </c>
      <c r="D1533" s="55" t="s">
        <v>83</v>
      </c>
      <c r="E1533" s="55" t="n">
        <v>1.29</v>
      </c>
      <c r="F1533" s="55" t="s">
        <v>82</v>
      </c>
      <c r="G1533" s="63" t="n">
        <f aca="false">2490.5*1.29</f>
        <v>3212.745</v>
      </c>
    </row>
    <row r="1534" customFormat="false" ht="45" hidden="false" customHeight="false" outlineLevel="0" collapsed="false">
      <c r="A1534" s="60" t="n">
        <v>3</v>
      </c>
      <c r="B1534" s="61" t="s">
        <v>13</v>
      </c>
      <c r="C1534" s="55" t="s">
        <v>12</v>
      </c>
      <c r="D1534" s="64" t="s">
        <v>84</v>
      </c>
      <c r="E1534" s="65" t="n">
        <v>0.05</v>
      </c>
      <c r="F1534" s="55" t="s">
        <v>82</v>
      </c>
      <c r="G1534" s="63" t="n">
        <f aca="false">2490.5*0.05</f>
        <v>124.525</v>
      </c>
    </row>
    <row r="1535" customFormat="false" ht="30" hidden="false" customHeight="false" outlineLevel="0" collapsed="false">
      <c r="A1535" s="60" t="n">
        <v>4</v>
      </c>
      <c r="B1535" s="61" t="s">
        <v>85</v>
      </c>
      <c r="C1535" s="55" t="s">
        <v>12</v>
      </c>
      <c r="D1535" s="55" t="s">
        <v>86</v>
      </c>
      <c r="E1535" s="55" t="n">
        <v>2.3</v>
      </c>
      <c r="F1535" s="65" t="s">
        <v>82</v>
      </c>
      <c r="G1535" s="63" t="n">
        <f aca="false">2490.5*2.3</f>
        <v>5728.15</v>
      </c>
    </row>
    <row r="1536" customFormat="false" ht="30" hidden="false" customHeight="false" outlineLevel="0" collapsed="false">
      <c r="A1536" s="60" t="n">
        <v>5</v>
      </c>
      <c r="B1536" s="61" t="s">
        <v>15</v>
      </c>
      <c r="C1536" s="55"/>
      <c r="D1536" s="55" t="s">
        <v>83</v>
      </c>
      <c r="E1536" s="55" t="n">
        <v>4.42</v>
      </c>
      <c r="F1536" s="65" t="s">
        <v>82</v>
      </c>
      <c r="G1536" s="63" t="n">
        <f aca="false">2490.5*4.42</f>
        <v>11008.01</v>
      </c>
    </row>
    <row r="1537" customFormat="false" ht="75" hidden="false" customHeight="false" outlineLevel="0" collapsed="false">
      <c r="A1537" s="62"/>
      <c r="B1537" s="61" t="s">
        <v>16</v>
      </c>
      <c r="C1537" s="61" t="s">
        <v>87</v>
      </c>
      <c r="D1537" s="55"/>
      <c r="E1537" s="62"/>
      <c r="F1537" s="62"/>
      <c r="G1537" s="63"/>
    </row>
    <row r="1538" customFormat="false" ht="105" hidden="false" customHeight="false" outlineLevel="0" collapsed="false">
      <c r="A1538" s="62"/>
      <c r="B1538" s="61" t="s">
        <v>18</v>
      </c>
      <c r="C1538" s="61" t="s">
        <v>88</v>
      </c>
      <c r="D1538" s="62"/>
      <c r="E1538" s="62"/>
      <c r="F1538" s="62"/>
      <c r="G1538" s="63"/>
    </row>
    <row r="1539" customFormat="false" ht="75" hidden="false" customHeight="false" outlineLevel="0" collapsed="false">
      <c r="A1539" s="62"/>
      <c r="B1539" s="61" t="s">
        <v>89</v>
      </c>
      <c r="C1539" s="61" t="s">
        <v>90</v>
      </c>
      <c r="D1539" s="62"/>
      <c r="E1539" s="62"/>
      <c r="F1539" s="62"/>
      <c r="G1539" s="63"/>
    </row>
    <row r="1540" customFormat="false" ht="30" hidden="false" customHeight="false" outlineLevel="0" collapsed="false">
      <c r="A1540" s="62"/>
      <c r="B1540" s="61" t="s">
        <v>91</v>
      </c>
      <c r="C1540" s="55" t="s">
        <v>12</v>
      </c>
      <c r="D1540" s="62"/>
      <c r="E1540" s="62"/>
      <c r="F1540" s="62"/>
      <c r="G1540" s="63"/>
    </row>
    <row r="1541" customFormat="false" ht="15" hidden="false" customHeight="true" outlineLevel="0" collapsed="false">
      <c r="A1541" s="56" t="s">
        <v>92</v>
      </c>
      <c r="B1541" s="66" t="s">
        <v>26</v>
      </c>
      <c r="C1541" s="55" t="s">
        <v>24</v>
      </c>
      <c r="D1541" s="55" t="s">
        <v>93</v>
      </c>
      <c r="E1541" s="65" t="n">
        <v>4.6</v>
      </c>
      <c r="F1541" s="65" t="s">
        <v>82</v>
      </c>
      <c r="G1541" s="67" t="n">
        <f aca="false">2490.5*4.6</f>
        <v>11456.3</v>
      </c>
    </row>
    <row r="1542" customFormat="false" ht="15" hidden="false" customHeight="false" outlineLevel="0" collapsed="false">
      <c r="A1542" s="56"/>
      <c r="B1542" s="66"/>
      <c r="C1542" s="55"/>
      <c r="D1542" s="55"/>
      <c r="E1542" s="65"/>
      <c r="F1542" s="65"/>
      <c r="G1542" s="68" t="n">
        <v>170333</v>
      </c>
    </row>
    <row r="1543" customFormat="false" ht="75" hidden="false" customHeight="false" outlineLevel="0" collapsed="false">
      <c r="A1543" s="56"/>
      <c r="B1543" s="57" t="s">
        <v>150</v>
      </c>
      <c r="C1543" s="55"/>
      <c r="D1543" s="55"/>
      <c r="E1543" s="65"/>
      <c r="F1543" s="65"/>
      <c r="G1543" s="68" t="n">
        <v>170333</v>
      </c>
    </row>
    <row r="1544" customFormat="false" ht="15" hidden="false" customHeight="false" outlineLevel="0" collapsed="false">
      <c r="A1544" s="56"/>
      <c r="B1544" s="66"/>
      <c r="C1544" s="55"/>
      <c r="D1544" s="55"/>
      <c r="E1544" s="65"/>
      <c r="F1544" s="65"/>
      <c r="G1544" s="68"/>
    </row>
    <row r="1545" customFormat="false" ht="30" hidden="false" customHeight="false" outlineLevel="0" collapsed="false">
      <c r="A1545" s="69" t="s">
        <v>96</v>
      </c>
      <c r="B1545" s="57" t="s">
        <v>28</v>
      </c>
      <c r="C1545" s="62"/>
      <c r="D1545" s="55" t="s">
        <v>86</v>
      </c>
      <c r="E1545" s="55" t="n">
        <v>1.5</v>
      </c>
      <c r="F1545" s="65" t="s">
        <v>82</v>
      </c>
      <c r="G1545" s="59" t="n">
        <f aca="false">2490.5*1.5</f>
        <v>3735.75</v>
      </c>
    </row>
    <row r="1546" customFormat="false" ht="15" hidden="false" customHeight="false" outlineLevel="0" collapsed="false">
      <c r="A1546" s="55" t="s">
        <v>29</v>
      </c>
      <c r="B1546" s="62"/>
      <c r="C1546" s="62"/>
      <c r="D1546" s="62"/>
      <c r="E1546" s="62"/>
      <c r="F1546" s="62"/>
      <c r="G1546" s="59" t="n">
        <f aca="false">G1531+G1542+G1545</f>
        <v>198874.13</v>
      </c>
    </row>
    <row r="1547" customFormat="false" ht="15" hidden="false" customHeight="false" outlineLevel="0" collapsed="false">
      <c r="A1547" s="62"/>
      <c r="B1547" s="62"/>
      <c r="C1547" s="62"/>
      <c r="D1547" s="62"/>
      <c r="E1547" s="62"/>
      <c r="F1547" s="62"/>
      <c r="G1547" s="62"/>
    </row>
    <row r="1548" customFormat="false" ht="15" hidden="false" customHeight="false" outlineLevel="0" collapsed="false">
      <c r="A1548" s="0"/>
      <c r="B1548" s="0"/>
      <c r="C1548" s="0"/>
      <c r="D1548" s="0"/>
      <c r="E1548" s="0"/>
      <c r="F1548" s="0"/>
      <c r="G1548" s="0"/>
    </row>
    <row r="1549" customFormat="false" ht="15" hidden="false" customHeight="false" outlineLevel="0" collapsed="false">
      <c r="A1549" s="47" t="s">
        <v>151</v>
      </c>
      <c r="B1549" s="70"/>
      <c r="C1549" s="70"/>
      <c r="D1549" s="70"/>
      <c r="E1549" s="0"/>
      <c r="F1549" s="0"/>
      <c r="G1549" s="0"/>
    </row>
    <row r="1550" customFormat="false" ht="15" hidden="false" customHeight="true" outlineLevel="0" collapsed="false">
      <c r="A1550" s="71" t="s">
        <v>98</v>
      </c>
      <c r="B1550" s="71"/>
      <c r="C1550" s="71"/>
      <c r="D1550" s="71"/>
      <c r="E1550" s="71"/>
      <c r="F1550" s="71"/>
      <c r="G1550" s="71"/>
    </row>
    <row r="1551" customFormat="false" ht="15" hidden="false" customHeight="true" outlineLevel="0" collapsed="false">
      <c r="A1551" s="72" t="s">
        <v>152</v>
      </c>
      <c r="B1551" s="72"/>
      <c r="C1551" s="72"/>
      <c r="D1551" s="72"/>
      <c r="E1551" s="72"/>
      <c r="F1551" s="72"/>
      <c r="G1551" s="72"/>
    </row>
    <row r="1552" customFormat="false" ht="15" hidden="false" customHeight="false" outlineLevel="0" collapsed="false">
      <c r="A1552" s="0"/>
      <c r="B1552" s="73" t="s">
        <v>100</v>
      </c>
      <c r="C1552" s="0"/>
      <c r="D1552" s="0"/>
      <c r="E1552" s="0"/>
      <c r="F1552" s="0"/>
      <c r="G1552" s="0"/>
    </row>
    <row r="1553" customFormat="false" ht="15" hidden="false" customHeight="false" outlineLevel="0" collapsed="false">
      <c r="A1553" s="47" t="s">
        <v>101</v>
      </c>
      <c r="B1553" s="0"/>
      <c r="C1553" s="0"/>
      <c r="D1553" s="0"/>
      <c r="E1553" s="0"/>
      <c r="F1553" s="0"/>
      <c r="G1553" s="0"/>
    </row>
    <row r="1554" customFormat="false" ht="15" hidden="false" customHeight="true" outlineLevel="0" collapsed="false">
      <c r="A1554" s="74" t="s">
        <v>102</v>
      </c>
      <c r="B1554" s="71" t="s">
        <v>103</v>
      </c>
      <c r="C1554" s="71"/>
      <c r="D1554" s="71"/>
      <c r="E1554" s="71"/>
      <c r="F1554" s="71"/>
      <c r="G1554" s="71"/>
    </row>
    <row r="1555" customFormat="false" ht="15" hidden="false" customHeight="true" outlineLevel="0" collapsed="false">
      <c r="A1555" s="75" t="s">
        <v>102</v>
      </c>
      <c r="B1555" s="71" t="s">
        <v>153</v>
      </c>
      <c r="C1555" s="71"/>
      <c r="D1555" s="71"/>
      <c r="E1555" s="71"/>
      <c r="F1555" s="71"/>
      <c r="G1555" s="71"/>
    </row>
    <row r="1556" customFormat="false" ht="15" hidden="false" customHeight="false" outlineLevel="0" collapsed="false">
      <c r="A1556" s="0"/>
      <c r="B1556" s="0"/>
      <c r="C1556" s="0"/>
      <c r="D1556" s="0"/>
      <c r="E1556" s="0"/>
      <c r="F1556" s="0"/>
      <c r="G1556" s="0"/>
    </row>
    <row r="1557" customFormat="false" ht="15" hidden="false" customHeight="false" outlineLevel="0" collapsed="false">
      <c r="A1557" s="47" t="s">
        <v>105</v>
      </c>
      <c r="B1557" s="47" t="s">
        <v>106</v>
      </c>
      <c r="C1557" s="47"/>
      <c r="D1557" s="47"/>
      <c r="E1557" s="47"/>
      <c r="F1557" s="47"/>
      <c r="G1557" s="47"/>
    </row>
    <row r="1558" customFormat="false" ht="15" hidden="false" customHeight="false" outlineLevel="0" collapsed="false">
      <c r="A1558" s="0"/>
      <c r="B1558" s="76" t="s">
        <v>107</v>
      </c>
      <c r="C1558" s="0"/>
      <c r="D1558" s="0"/>
      <c r="E1558" s="0"/>
      <c r="F1558" s="0"/>
      <c r="G1558" s="0"/>
    </row>
    <row r="1559" customFormat="false" ht="15" hidden="false" customHeight="false" outlineLevel="0" collapsed="false">
      <c r="A1559" s="0"/>
      <c r="B1559" s="0"/>
      <c r="C1559" s="0"/>
      <c r="D1559" s="0"/>
      <c r="E1559" s="0"/>
      <c r="F1559" s="0"/>
      <c r="G1559" s="0"/>
    </row>
    <row r="1560" customFormat="false" ht="15" hidden="false" customHeight="false" outlineLevel="0" collapsed="false">
      <c r="A1560" s="47" t="s">
        <v>108</v>
      </c>
      <c r="B1560" s="0"/>
      <c r="C1560" s="0"/>
      <c r="D1560" s="0"/>
      <c r="E1560" s="0"/>
      <c r="F1560" s="0"/>
      <c r="G1560" s="0"/>
    </row>
    <row r="1561" customFormat="false" ht="15" hidden="false" customHeight="false" outlineLevel="0" collapsed="false">
      <c r="A1561" s="0"/>
      <c r="B1561" s="0"/>
      <c r="C1561" s="0"/>
      <c r="D1561" s="0"/>
      <c r="E1561" s="0"/>
      <c r="F1561" s="0"/>
      <c r="G1561" s="0"/>
    </row>
    <row r="1562" customFormat="false" ht="15" hidden="false" customHeight="false" outlineLevel="0" collapsed="false">
      <c r="A1562" s="47" t="s">
        <v>109</v>
      </c>
      <c r="B1562" s="0"/>
      <c r="C1562" s="0"/>
      <c r="D1562" s="0"/>
      <c r="E1562" s="0"/>
      <c r="F1562" s="0"/>
      <c r="G1562" s="0"/>
    </row>
    <row r="1563" customFormat="false" ht="15" hidden="false" customHeight="false" outlineLevel="0" collapsed="false">
      <c r="A1563" s="77" t="s">
        <v>110</v>
      </c>
      <c r="B1563" s="0"/>
      <c r="C1563" s="0"/>
      <c r="D1563" s="0"/>
      <c r="E1563" s="0"/>
      <c r="F1563" s="0"/>
      <c r="G1563" s="0"/>
    </row>
    <row r="1564" customFormat="false" ht="15" hidden="false" customHeight="false" outlineLevel="0" collapsed="false">
      <c r="A1564" s="0"/>
      <c r="B1564" s="0"/>
      <c r="C1564" s="0"/>
      <c r="D1564" s="0"/>
      <c r="E1564" s="0"/>
      <c r="F1564" s="0"/>
      <c r="G1564" s="0"/>
    </row>
    <row r="1565" customFormat="false" ht="15" hidden="false" customHeight="false" outlineLevel="0" collapsed="false">
      <c r="A1565" s="47" t="s">
        <v>111</v>
      </c>
      <c r="B1565" s="0"/>
      <c r="C1565" s="0"/>
      <c r="D1565" s="0"/>
      <c r="E1565" s="0"/>
      <c r="F1565" s="0"/>
      <c r="G1565" s="0"/>
    </row>
    <row r="1566" customFormat="false" ht="15" hidden="false" customHeight="false" outlineLevel="0" collapsed="false">
      <c r="A1566" s="77" t="s">
        <v>110</v>
      </c>
      <c r="B1566" s="0"/>
      <c r="C1566" s="0"/>
      <c r="D1566" s="0"/>
      <c r="E1566" s="0"/>
      <c r="F1566" s="0"/>
      <c r="G1566" s="0"/>
    </row>
  </sheetData>
  <mergeCells count="35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F734:F735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  <mergeCell ref="A840:G840"/>
    <mergeCell ref="A841:G841"/>
    <mergeCell ref="A842:G842"/>
    <mergeCell ref="A843:G843"/>
    <mergeCell ref="D845:G845"/>
    <mergeCell ref="A848:G848"/>
    <mergeCell ref="A864:G864"/>
    <mergeCell ref="A881:A882"/>
    <mergeCell ref="B881:B882"/>
    <mergeCell ref="C881:C882"/>
    <mergeCell ref="D881:D882"/>
    <mergeCell ref="E881:E882"/>
    <mergeCell ref="F881:F882"/>
    <mergeCell ref="A888:G888"/>
    <mergeCell ref="A889:G889"/>
    <mergeCell ref="B892:G892"/>
    <mergeCell ref="B893:G893"/>
    <mergeCell ref="A913:G913"/>
    <mergeCell ref="A914:G914"/>
    <mergeCell ref="A915:G915"/>
    <mergeCell ref="A916:G916"/>
    <mergeCell ref="D918:G918"/>
    <mergeCell ref="A921:G921"/>
    <mergeCell ref="A937:G937"/>
    <mergeCell ref="A954:A955"/>
    <mergeCell ref="B954:B955"/>
    <mergeCell ref="C954:C955"/>
    <mergeCell ref="D954:D955"/>
    <mergeCell ref="E954:E955"/>
    <mergeCell ref="F954:F955"/>
    <mergeCell ref="A961:G961"/>
    <mergeCell ref="A962:G962"/>
    <mergeCell ref="B965:G965"/>
    <mergeCell ref="B966:G966"/>
    <mergeCell ref="A986:G986"/>
    <mergeCell ref="A987:G987"/>
    <mergeCell ref="A988:G988"/>
    <mergeCell ref="A989:G989"/>
    <mergeCell ref="D991:G991"/>
    <mergeCell ref="A994:G994"/>
    <mergeCell ref="A1010:G1010"/>
    <mergeCell ref="A1027:A1028"/>
    <mergeCell ref="B1027:B1028"/>
    <mergeCell ref="C1027:C1028"/>
    <mergeCell ref="D1027:D1028"/>
    <mergeCell ref="E1027:E1028"/>
    <mergeCell ref="F1027:F1028"/>
    <mergeCell ref="A1034:G1034"/>
    <mergeCell ref="A1035:G1035"/>
    <mergeCell ref="B1038:G1038"/>
    <mergeCell ref="B1039:G1039"/>
    <mergeCell ref="A1059:G1059"/>
    <mergeCell ref="A1060:G1060"/>
    <mergeCell ref="A1061:G1061"/>
    <mergeCell ref="A1062:G1062"/>
    <mergeCell ref="D1064:G1064"/>
    <mergeCell ref="A1067:G1067"/>
    <mergeCell ref="A1083:G1083"/>
    <mergeCell ref="A1100:A1101"/>
    <mergeCell ref="B1100:B1101"/>
    <mergeCell ref="C1100:C1101"/>
    <mergeCell ref="D1100:D1101"/>
    <mergeCell ref="E1100:E1101"/>
    <mergeCell ref="F1100:F1101"/>
    <mergeCell ref="A1107:G1107"/>
    <mergeCell ref="A1108:G1108"/>
    <mergeCell ref="B1111:G1111"/>
    <mergeCell ref="B1112:G1112"/>
    <mergeCell ref="A1132:G1132"/>
    <mergeCell ref="A1133:G1133"/>
    <mergeCell ref="A1134:G1134"/>
    <mergeCell ref="A1135:G1135"/>
    <mergeCell ref="D1137:G1137"/>
    <mergeCell ref="A1140:G1140"/>
    <mergeCell ref="A1156:G1156"/>
    <mergeCell ref="A1173:A1174"/>
    <mergeCell ref="B1173:B1174"/>
    <mergeCell ref="C1173:C1174"/>
    <mergeCell ref="D1173:D1174"/>
    <mergeCell ref="E1173:E1174"/>
    <mergeCell ref="F1173:F1174"/>
    <mergeCell ref="A1180:G1180"/>
    <mergeCell ref="A1181:G1181"/>
    <mergeCell ref="B1184:G1184"/>
    <mergeCell ref="B1185:G1185"/>
    <mergeCell ref="A1205:G1205"/>
    <mergeCell ref="A1206:G1206"/>
    <mergeCell ref="A1207:G1207"/>
    <mergeCell ref="A1208:G1208"/>
    <mergeCell ref="D1210:G1210"/>
    <mergeCell ref="A1213:G1213"/>
    <mergeCell ref="A1229:G1229"/>
    <mergeCell ref="A1246:A1247"/>
    <mergeCell ref="B1246:B1247"/>
    <mergeCell ref="C1246:C1247"/>
    <mergeCell ref="D1246:D1247"/>
    <mergeCell ref="E1246:E1247"/>
    <mergeCell ref="F1246:F1247"/>
    <mergeCell ref="A1253:G1253"/>
    <mergeCell ref="A1254:G1254"/>
    <mergeCell ref="B1257:G1257"/>
    <mergeCell ref="B1258:G1258"/>
    <mergeCell ref="A1278:G1278"/>
    <mergeCell ref="A1279:G1279"/>
    <mergeCell ref="A1280:G1280"/>
    <mergeCell ref="A1281:G1281"/>
    <mergeCell ref="D1283:G1283"/>
    <mergeCell ref="A1286:G1286"/>
    <mergeCell ref="A1302:G1302"/>
    <mergeCell ref="A1319:A1320"/>
    <mergeCell ref="B1319:B1320"/>
    <mergeCell ref="C1319:C1320"/>
    <mergeCell ref="D1319:D1320"/>
    <mergeCell ref="E1319:E1320"/>
    <mergeCell ref="F1319:F1320"/>
    <mergeCell ref="A1326:G1326"/>
    <mergeCell ref="A1327:G1327"/>
    <mergeCell ref="B1330:G1330"/>
    <mergeCell ref="B1331:G1331"/>
    <mergeCell ref="A1351:G1351"/>
    <mergeCell ref="A1352:G1352"/>
    <mergeCell ref="A1353:G1353"/>
    <mergeCell ref="A1354:G1354"/>
    <mergeCell ref="D1356:G1356"/>
    <mergeCell ref="A1359:G1359"/>
    <mergeCell ref="A1375:G1375"/>
    <mergeCell ref="A1392:A1393"/>
    <mergeCell ref="B1392:B1393"/>
    <mergeCell ref="C1392:C1393"/>
    <mergeCell ref="D1392:D1393"/>
    <mergeCell ref="E1392:E1393"/>
    <mergeCell ref="F1392:F1393"/>
    <mergeCell ref="A1399:G1399"/>
    <mergeCell ref="A1400:G1400"/>
    <mergeCell ref="B1403:G1403"/>
    <mergeCell ref="B1404:G1404"/>
    <mergeCell ref="A1424:G1424"/>
    <mergeCell ref="A1425:G1425"/>
    <mergeCell ref="A1426:G1426"/>
    <mergeCell ref="A1427:G1427"/>
    <mergeCell ref="A1428:G1428"/>
    <mergeCell ref="A1432:G1432"/>
    <mergeCell ref="A1448:G1448"/>
    <mergeCell ref="A1465:A1466"/>
    <mergeCell ref="B1465:B1466"/>
    <mergeCell ref="C1465:C1466"/>
    <mergeCell ref="D1465:D1466"/>
    <mergeCell ref="E1465:E1466"/>
    <mergeCell ref="F1465:F1466"/>
    <mergeCell ref="A1474:G1474"/>
    <mergeCell ref="A1475:G1475"/>
    <mergeCell ref="B1478:G1478"/>
    <mergeCell ref="B1479:G1479"/>
    <mergeCell ref="A1500:G1500"/>
    <mergeCell ref="A1501:G1501"/>
    <mergeCell ref="A1502:G1502"/>
    <mergeCell ref="A1503:G1503"/>
    <mergeCell ref="A1504:G1504"/>
    <mergeCell ref="A1508:G1508"/>
    <mergeCell ref="A1524:G1524"/>
    <mergeCell ref="A1541:A1542"/>
    <mergeCell ref="B1541:B1542"/>
    <mergeCell ref="C1541:C1542"/>
    <mergeCell ref="D1541:D1542"/>
    <mergeCell ref="E1541:E1542"/>
    <mergeCell ref="F1541:F1542"/>
    <mergeCell ref="A1550:G1550"/>
    <mergeCell ref="A1551:G1551"/>
    <mergeCell ref="B1554:G1554"/>
    <mergeCell ref="B1555:G1555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7"/>
  <sheetViews>
    <sheetView showFormulas="false" showGridLines="true" showRowColHeaders="true" showZeros="true" rightToLeft="false" tabSelected="false" showOutlineSymbols="true" defaultGridColor="true" view="normal" topLeftCell="A882" colorId="64" zoomScale="100" zoomScaleNormal="100" zoomScalePageLayoutView="100" workbookViewId="0">
      <selection pane="topLeft" activeCell="A835" activeCellId="0" sqref="A835:G9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28"/>
    <col collapsed="false" customWidth="true" hidden="false" outlineLevel="0" max="3" min="3" style="1" width="27.56"/>
    <col collapsed="false" customWidth="true" hidden="false" outlineLevel="0" max="4" min="4" style="1" width="12.42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1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090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72.6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87.2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2.7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54.4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03.46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439.96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14530.47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2.5" hidden="false" customHeight="true" outlineLevel="0" collapsed="false">
      <c r="A32" s="3" t="s">
        <v>31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5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090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472.6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687.22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2.7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54.4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803.46</v>
      </c>
    </row>
    <row r="44" customFormat="false" ht="110.2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8119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439.96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32649.47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9.25" hidden="false" customHeight="true" outlineLevel="0" collapsed="false">
      <c r="A61" s="3" t="s">
        <v>31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5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090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472.6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687.22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2.7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54.4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803.46</v>
      </c>
    </row>
    <row r="73" customFormat="false" ht="110.2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4076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439.96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18606.47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31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5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090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472.6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687.22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2.7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54.4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803.46</v>
      </c>
    </row>
    <row r="102" customFormat="false" ht="110.2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439.96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14530.47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31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5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090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472.6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687.22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2.7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54.4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803.46</v>
      </c>
    </row>
    <row r="131" customFormat="false" ht="110.2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439.96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14530.47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31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5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090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472.6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687.22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2.7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54.4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803.46</v>
      </c>
    </row>
    <row r="160" customFormat="false" ht="110.2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439.96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14530.47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312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31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314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090.51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472.6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687.22</v>
      </c>
    </row>
    <row r="216" customFormat="false" ht="45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2.73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54.4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803.46</v>
      </c>
    </row>
    <row r="219" customFormat="false" ht="90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315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6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39.96</v>
      </c>
    </row>
    <row r="226" customFormat="false" ht="30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530.46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316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317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312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31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314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090.51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472.6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687.22</v>
      </c>
    </row>
    <row r="289" customFormat="false" ht="45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2.73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54.4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803.46</v>
      </c>
    </row>
    <row r="292" customFormat="false" ht="90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315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67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39.96</v>
      </c>
    </row>
    <row r="299" customFormat="false" ht="30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530.46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31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31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312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31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314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3686.84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454.5*1.8</f>
        <v>2618.1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454.5*1.23</f>
        <v>1789.035</v>
      </c>
    </row>
    <row r="362" customFormat="false" ht="45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454.4*0.05</f>
        <v>72.72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454.5*2.2</f>
        <v>3199.9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454.5*4.13</f>
        <v>6007.085</v>
      </c>
    </row>
    <row r="365" customFormat="false" ht="90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454.5*4.5</f>
        <v>6545.2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454.5*1.4</f>
        <v>2036.3</v>
      </c>
    </row>
    <row r="372" customFormat="false" ht="30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5723.14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318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319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312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31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314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3686.84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454.5*1.8</f>
        <v>2618.1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454.5*1.23</f>
        <v>1789.035</v>
      </c>
    </row>
    <row r="435" customFormat="false" ht="45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454.4*0.05</f>
        <v>72.72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454.5*2.2</f>
        <v>3199.9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454.5*4.13</f>
        <v>6007.085</v>
      </c>
    </row>
    <row r="438" customFormat="false" ht="90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454.5*4.5</f>
        <v>6545.2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12553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454.5*1.4</f>
        <v>2036.3</v>
      </c>
    </row>
    <row r="445" customFormat="false" ht="30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8276.14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320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321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312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31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314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7373.68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454.5*1.8*2</f>
        <v>5236.2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454.5*1.23*2</f>
        <v>3578.07</v>
      </c>
    </row>
    <row r="508" customFormat="false" ht="45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454.4*0.05*2</f>
        <v>145.44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454.5*2.2*2</f>
        <v>6399.8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454.5*4.13*2</f>
        <v>12014.17</v>
      </c>
    </row>
    <row r="511" customFormat="false" ht="90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454.5*4.5*2</f>
        <v>13090.5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21985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454.5*1.4*2</f>
        <v>4072.6</v>
      </c>
    </row>
    <row r="518" customFormat="false" ht="30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53431.2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241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316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322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312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31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314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3686.84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454.5*1.8</f>
        <v>2618.1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454.5*1.23</f>
        <v>1789.035</v>
      </c>
    </row>
    <row r="581" customFormat="false" ht="45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454.4*0.05</f>
        <v>72.72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454.5*2.2</f>
        <v>3199.9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454.5*4.13</f>
        <v>6007.085</v>
      </c>
    </row>
    <row r="584" customFormat="false" ht="90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454.5*4.5</f>
        <v>6545.2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454.5*1.4</f>
        <v>2036.3</v>
      </c>
    </row>
    <row r="591" customFormat="false" ht="30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5723.14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323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319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3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312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313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314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3686.84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1454.5*1.8</f>
        <v>2618.1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1454.5*1.23</f>
        <v>1789.035</v>
      </c>
    </row>
    <row r="654" customFormat="false" ht="45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1454.4*0.05</f>
        <v>72.72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1454.5*2.2</f>
        <v>3199.9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1454.5*4.13</f>
        <v>6007.085</v>
      </c>
    </row>
    <row r="657" customFormat="false" ht="90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1454.5*4.5</f>
        <v>6545.2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1454.5*1.4</f>
        <v>2036.3</v>
      </c>
    </row>
    <row r="664" customFormat="false" ht="30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15723.14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4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323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319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7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4" t="s">
        <v>179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312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313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314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13686.84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1454.5*1.8</f>
        <v>2618.1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1454.5*1.23</f>
        <v>1789.035</v>
      </c>
    </row>
    <row r="728" customFormat="false" ht="45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1454.4*0.05</f>
        <v>72.72</v>
      </c>
    </row>
    <row r="729" customFormat="false" ht="29.2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1454.5*2.2</f>
        <v>3199.9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1454.5*4.13</f>
        <v>6007.085</v>
      </c>
    </row>
    <row r="731" customFormat="false" ht="90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82.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7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1454.5*4.5</f>
        <v>6545.25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2656</v>
      </c>
    </row>
    <row r="737" customFormat="false" ht="15" hidden="false" customHeight="false" outlineLevel="0" collapsed="false">
      <c r="A737" s="56"/>
      <c r="B737" s="61" t="s">
        <v>324</v>
      </c>
      <c r="C737" s="55"/>
      <c r="D737" s="55"/>
      <c r="E737" s="65"/>
      <c r="F737" s="65"/>
      <c r="G737" s="67" t="n">
        <v>2656</v>
      </c>
    </row>
    <row r="738" customFormat="false" ht="30" hidden="false" customHeight="true" outlineLevel="0" collapsed="false">
      <c r="A738" s="69" t="s">
        <v>96</v>
      </c>
      <c r="B738" s="57" t="s">
        <v>28</v>
      </c>
      <c r="C738" s="62"/>
      <c r="D738" s="55" t="s">
        <v>86</v>
      </c>
      <c r="E738" s="55" t="n">
        <v>1.4</v>
      </c>
      <c r="F738" s="65" t="s">
        <v>82</v>
      </c>
      <c r="G738" s="59" t="n">
        <f aca="false">1454.5*1.4</f>
        <v>2036.3</v>
      </c>
    </row>
    <row r="739" customFormat="false" ht="30" hidden="false" customHeight="false" outlineLevel="0" collapsed="false">
      <c r="A739" s="55" t="s">
        <v>29</v>
      </c>
      <c r="B739" s="62"/>
      <c r="C739" s="62"/>
      <c r="D739" s="62"/>
      <c r="E739" s="62"/>
      <c r="F739" s="62"/>
      <c r="G739" s="59" t="n">
        <f aca="false">G725+G736+G738</f>
        <v>18379.14</v>
      </c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7" t="s">
        <v>139</v>
      </c>
      <c r="B742" s="70"/>
      <c r="C742" s="70"/>
      <c r="D742" s="70"/>
      <c r="E742" s="0"/>
      <c r="F742" s="0"/>
      <c r="G742" s="0"/>
    </row>
    <row r="743" customFormat="false" ht="15" hidden="false" customHeight="true" outlineLevel="0" collapsed="false">
      <c r="A743" s="71" t="s">
        <v>98</v>
      </c>
      <c r="B743" s="71"/>
      <c r="C743" s="71"/>
      <c r="D743" s="71"/>
      <c r="E743" s="71"/>
      <c r="F743" s="71"/>
      <c r="G743" s="71"/>
    </row>
    <row r="744" customFormat="false" ht="15" hidden="false" customHeight="true" outlineLevel="0" collapsed="false">
      <c r="A744" s="72" t="s">
        <v>325</v>
      </c>
      <c r="B744" s="72"/>
      <c r="C744" s="72"/>
      <c r="D744" s="72"/>
      <c r="E744" s="72"/>
      <c r="F744" s="72"/>
      <c r="G744" s="72"/>
    </row>
    <row r="745" customFormat="false" ht="15" hidden="false" customHeight="false" outlineLevel="0" collapsed="false">
      <c r="A745" s="0"/>
      <c r="B745" s="73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7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4" t="s">
        <v>102</v>
      </c>
      <c r="B747" s="71" t="s">
        <v>103</v>
      </c>
      <c r="C747" s="71"/>
      <c r="D747" s="71"/>
      <c r="E747" s="71"/>
      <c r="F747" s="71"/>
      <c r="G747" s="71"/>
    </row>
    <row r="748" customFormat="false" ht="15" hidden="false" customHeight="true" outlineLevel="0" collapsed="false">
      <c r="A748" s="75" t="s">
        <v>102</v>
      </c>
      <c r="B748" s="71" t="s">
        <v>326</v>
      </c>
      <c r="C748" s="71"/>
      <c r="D748" s="71"/>
      <c r="E748" s="71"/>
      <c r="F748" s="71"/>
      <c r="G748" s="71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7" t="s">
        <v>105</v>
      </c>
      <c r="B750" s="47" t="s">
        <v>106</v>
      </c>
      <c r="C750" s="47"/>
      <c r="D750" s="47"/>
      <c r="E750" s="47"/>
      <c r="F750" s="47"/>
      <c r="G750" s="47"/>
    </row>
    <row r="751" customFormat="false" ht="15" hidden="false" customHeight="false" outlineLevel="0" collapsed="false">
      <c r="A751" s="0"/>
      <c r="B751" s="76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7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7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7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7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7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2" t="s">
        <v>40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1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2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3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4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true" outlineLevel="0" collapsed="false">
      <c r="A768" s="44" t="s">
        <v>142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5" t="s">
        <v>46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7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8</v>
      </c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6" t="s">
        <v>49</v>
      </c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7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4" t="s">
        <v>312</v>
      </c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0"/>
      <c r="B777" s="48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9" t="s">
        <v>53</v>
      </c>
      <c r="B778" s="50"/>
      <c r="C778" s="50"/>
      <c r="D778" s="50"/>
      <c r="E778" s="50"/>
      <c r="F778" s="50"/>
      <c r="G778" s="0" t="s">
        <v>54</v>
      </c>
    </row>
    <row r="779" customFormat="false" ht="15" hidden="false" customHeight="false" outlineLevel="0" collapsed="false">
      <c r="A779" s="51" t="s">
        <v>55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1" t="s">
        <v>5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7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8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49" t="s">
        <v>59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60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51" t="s">
        <v>61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49" t="s">
        <v>62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1" t="s">
        <v>63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1" t="s">
        <v>64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4" t="s">
        <v>65</v>
      </c>
      <c r="B789" s="54"/>
      <c r="C789" s="54"/>
      <c r="D789" s="49"/>
      <c r="E789" s="49"/>
      <c r="F789" s="49"/>
      <c r="G789" s="0"/>
    </row>
    <row r="790" customFormat="false" ht="15" hidden="false" customHeight="false" outlineLevel="0" collapsed="false">
      <c r="A790" s="47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4" t="s">
        <v>67</v>
      </c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7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313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7" t="s">
        <v>314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5" t="s">
        <v>72</v>
      </c>
      <c r="B798" s="55" t="s">
        <v>73</v>
      </c>
      <c r="C798" s="55" t="s">
        <v>74</v>
      </c>
      <c r="D798" s="55" t="s">
        <v>75</v>
      </c>
      <c r="E798" s="55" t="s">
        <v>76</v>
      </c>
      <c r="F798" s="55" t="s">
        <v>77</v>
      </c>
      <c r="G798" s="55" t="s">
        <v>78</v>
      </c>
    </row>
    <row r="799" customFormat="false" ht="15" hidden="false" customHeight="false" outlineLevel="0" collapsed="false">
      <c r="A799" s="56" t="s">
        <v>79</v>
      </c>
      <c r="B799" s="57" t="s">
        <v>80</v>
      </c>
      <c r="C799" s="58"/>
      <c r="D799" s="58"/>
      <c r="E799" s="58"/>
      <c r="F799" s="58"/>
      <c r="G799" s="59" t="n">
        <f aca="false">G800+G801+G802+G803+G804</f>
        <v>13686.84</v>
      </c>
    </row>
    <row r="800" customFormat="false" ht="30" hidden="false" customHeight="false" outlineLevel="0" collapsed="false">
      <c r="A800" s="60" t="n">
        <v>1</v>
      </c>
      <c r="B800" s="61" t="s">
        <v>10</v>
      </c>
      <c r="C800" s="62"/>
      <c r="D800" s="55" t="s">
        <v>81</v>
      </c>
      <c r="E800" s="55" t="n">
        <v>1.8</v>
      </c>
      <c r="F800" s="55" t="s">
        <v>82</v>
      </c>
      <c r="G800" s="63" t="n">
        <f aca="false">1454.5*1.8</f>
        <v>2618.1</v>
      </c>
    </row>
    <row r="801" customFormat="false" ht="15" hidden="false" customHeight="false" outlineLevel="0" collapsed="false">
      <c r="A801" s="60" t="n">
        <v>2</v>
      </c>
      <c r="B801" s="61" t="s">
        <v>11</v>
      </c>
      <c r="C801" s="55" t="s">
        <v>12</v>
      </c>
      <c r="D801" s="55" t="s">
        <v>83</v>
      </c>
      <c r="E801" s="55" t="n">
        <v>1.23</v>
      </c>
      <c r="F801" s="55" t="s">
        <v>82</v>
      </c>
      <c r="G801" s="63" t="n">
        <f aca="false">1454.5*1.23</f>
        <v>1789.035</v>
      </c>
    </row>
    <row r="802" customFormat="false" ht="45" hidden="false" customHeight="false" outlineLevel="0" collapsed="false">
      <c r="A802" s="60" t="n">
        <v>3</v>
      </c>
      <c r="B802" s="61" t="s">
        <v>13</v>
      </c>
      <c r="C802" s="55" t="s">
        <v>12</v>
      </c>
      <c r="D802" s="64" t="s">
        <v>84</v>
      </c>
      <c r="E802" s="65" t="n">
        <v>0.05</v>
      </c>
      <c r="F802" s="55" t="s">
        <v>82</v>
      </c>
      <c r="G802" s="63" t="n">
        <f aca="false">1454.4*0.05</f>
        <v>72.72</v>
      </c>
    </row>
    <row r="803" customFormat="false" ht="30" hidden="false" customHeight="false" outlineLevel="0" collapsed="false">
      <c r="A803" s="60" t="n">
        <v>4</v>
      </c>
      <c r="B803" s="61" t="s">
        <v>85</v>
      </c>
      <c r="C803" s="55" t="s">
        <v>12</v>
      </c>
      <c r="D803" s="55" t="s">
        <v>86</v>
      </c>
      <c r="E803" s="55" t="n">
        <v>2.2</v>
      </c>
      <c r="F803" s="65" t="s">
        <v>82</v>
      </c>
      <c r="G803" s="63" t="n">
        <f aca="false">1454.5*2.2</f>
        <v>3199.9</v>
      </c>
    </row>
    <row r="804" customFormat="false" ht="15" hidden="false" customHeight="false" outlineLevel="0" collapsed="false">
      <c r="A804" s="60" t="n">
        <v>5</v>
      </c>
      <c r="B804" s="61" t="s">
        <v>15</v>
      </c>
      <c r="C804" s="55"/>
      <c r="D804" s="55" t="s">
        <v>83</v>
      </c>
      <c r="E804" s="55" t="n">
        <v>4.13</v>
      </c>
      <c r="F804" s="65" t="s">
        <v>82</v>
      </c>
      <c r="G804" s="63" t="n">
        <f aca="false">1454.5*4.13</f>
        <v>6007.085</v>
      </c>
    </row>
    <row r="805" customFormat="false" ht="90" hidden="false" customHeight="false" outlineLevel="0" collapsed="false">
      <c r="A805" s="62"/>
      <c r="B805" s="61" t="s">
        <v>16</v>
      </c>
      <c r="C805" s="61" t="s">
        <v>87</v>
      </c>
      <c r="D805" s="55"/>
      <c r="E805" s="62"/>
      <c r="F805" s="62"/>
      <c r="G805" s="63"/>
    </row>
    <row r="806" customFormat="false" ht="90" hidden="false" customHeight="false" outlineLevel="0" collapsed="false">
      <c r="A806" s="62"/>
      <c r="B806" s="61" t="s">
        <v>18</v>
      </c>
      <c r="C806" s="61" t="s">
        <v>88</v>
      </c>
      <c r="D806" s="62"/>
      <c r="E806" s="62"/>
      <c r="F806" s="62"/>
      <c r="G806" s="63"/>
    </row>
    <row r="807" customFormat="false" ht="75" hidden="false" customHeight="false" outlineLevel="0" collapsed="false">
      <c r="A807" s="62"/>
      <c r="B807" s="61" t="s">
        <v>89</v>
      </c>
      <c r="C807" s="61" t="s">
        <v>90</v>
      </c>
      <c r="D807" s="62"/>
      <c r="E807" s="62"/>
      <c r="F807" s="62"/>
      <c r="G807" s="63"/>
    </row>
    <row r="808" customFormat="false" ht="30" hidden="false" customHeight="false" outlineLevel="0" collapsed="false">
      <c r="A808" s="62"/>
      <c r="B808" s="61" t="s">
        <v>91</v>
      </c>
      <c r="C808" s="55" t="s">
        <v>12</v>
      </c>
      <c r="D808" s="62"/>
      <c r="E808" s="62"/>
      <c r="F808" s="62"/>
      <c r="G808" s="63"/>
    </row>
    <row r="809" customFormat="false" ht="15" hidden="false" customHeight="true" outlineLevel="0" collapsed="false">
      <c r="A809" s="56" t="s">
        <v>92</v>
      </c>
      <c r="B809" s="66" t="s">
        <v>26</v>
      </c>
      <c r="C809" s="55" t="s">
        <v>24</v>
      </c>
      <c r="D809" s="55" t="s">
        <v>93</v>
      </c>
      <c r="E809" s="65" t="n">
        <v>4.5</v>
      </c>
      <c r="F809" s="65" t="s">
        <v>82</v>
      </c>
      <c r="G809" s="67" t="n">
        <f aca="false">1454.5*4.5</f>
        <v>6545.25</v>
      </c>
    </row>
    <row r="810" customFormat="false" ht="15" hidden="false" customHeight="false" outlineLevel="0" collapsed="false">
      <c r="A810" s="56"/>
      <c r="B810" s="66"/>
      <c r="C810" s="55"/>
      <c r="D810" s="55"/>
      <c r="E810" s="65"/>
      <c r="F810" s="65"/>
      <c r="G810" s="68" t="n">
        <v>0</v>
      </c>
    </row>
    <row r="811" customFormat="false" ht="30" hidden="false" customHeight="false" outlineLevel="0" collapsed="false">
      <c r="A811" s="69" t="s">
        <v>96</v>
      </c>
      <c r="B811" s="57" t="s">
        <v>28</v>
      </c>
      <c r="C811" s="62"/>
      <c r="D811" s="55" t="s">
        <v>86</v>
      </c>
      <c r="E811" s="55" t="n">
        <v>1.4</v>
      </c>
      <c r="F811" s="65" t="s">
        <v>82</v>
      </c>
      <c r="G811" s="59" t="n">
        <f aca="false">1454.5*1.4</f>
        <v>2036.3</v>
      </c>
    </row>
    <row r="812" customFormat="false" ht="30" hidden="false" customHeight="false" outlineLevel="0" collapsed="false">
      <c r="A812" s="55" t="s">
        <v>29</v>
      </c>
      <c r="B812" s="62"/>
      <c r="C812" s="62"/>
      <c r="D812" s="62"/>
      <c r="E812" s="62"/>
      <c r="F812" s="62"/>
      <c r="G812" s="59" t="n">
        <f aca="false">G799+G810+G811</f>
        <v>15723.14</v>
      </c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7" t="s">
        <v>130</v>
      </c>
      <c r="B815" s="70"/>
      <c r="C815" s="70"/>
      <c r="D815" s="70"/>
      <c r="E815" s="0"/>
      <c r="F815" s="0"/>
      <c r="G815" s="0"/>
    </row>
    <row r="816" customFormat="false" ht="15" hidden="false" customHeight="true" outlineLevel="0" collapsed="false">
      <c r="A816" s="71" t="s">
        <v>98</v>
      </c>
      <c r="B816" s="71"/>
      <c r="C816" s="71"/>
      <c r="D816" s="71"/>
      <c r="E816" s="71"/>
      <c r="F816" s="71"/>
      <c r="G816" s="71"/>
    </row>
    <row r="817" customFormat="false" ht="15" hidden="false" customHeight="true" outlineLevel="0" collapsed="false">
      <c r="A817" s="72" t="s">
        <v>323</v>
      </c>
      <c r="B817" s="72"/>
      <c r="C817" s="72"/>
      <c r="D817" s="72"/>
      <c r="E817" s="72"/>
      <c r="F817" s="72"/>
      <c r="G817" s="72"/>
    </row>
    <row r="818" customFormat="false" ht="15" hidden="false" customHeight="false" outlineLevel="0" collapsed="false">
      <c r="A818" s="0"/>
      <c r="B818" s="73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7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4" t="s">
        <v>102</v>
      </c>
      <c r="B820" s="71" t="s">
        <v>103</v>
      </c>
      <c r="C820" s="71"/>
      <c r="D820" s="71"/>
      <c r="E820" s="71"/>
      <c r="F820" s="71"/>
      <c r="G820" s="71"/>
    </row>
    <row r="821" customFormat="false" ht="15" hidden="false" customHeight="true" outlineLevel="0" collapsed="false">
      <c r="A821" s="75" t="s">
        <v>102</v>
      </c>
      <c r="B821" s="71" t="s">
        <v>319</v>
      </c>
      <c r="C821" s="71"/>
      <c r="D821" s="71"/>
      <c r="E821" s="71"/>
      <c r="F821" s="71"/>
      <c r="G821" s="71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7" t="s">
        <v>105</v>
      </c>
      <c r="B823" s="47" t="s">
        <v>106</v>
      </c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0"/>
      <c r="B824" s="76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7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7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7" t="s">
        <v>110</v>
      </c>
      <c r="B832" s="0"/>
      <c r="C832" s="0"/>
      <c r="D832" s="0"/>
      <c r="E832" s="0"/>
      <c r="F832" s="0"/>
      <c r="G832" s="0"/>
    </row>
    <row r="835" customFormat="false" ht="15" hidden="false" customHeight="false" outlineLevel="0" collapsed="false">
      <c r="A835" s="42" t="s">
        <v>40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1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2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3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4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.75" hidden="false" customHeight="true" outlineLevel="0" collapsed="false">
      <c r="A841" s="44" t="s">
        <v>45</v>
      </c>
      <c r="B841" s="44"/>
      <c r="C841" s="44"/>
      <c r="D841" s="44"/>
      <c r="E841" s="44"/>
      <c r="F841" s="44"/>
      <c r="G841" s="44"/>
    </row>
    <row r="842" customFormat="false" ht="15.75" hidden="false" customHeight="true" outlineLevel="0" collapsed="false">
      <c r="A842" s="44" t="s">
        <v>277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5" t="s">
        <v>46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7</v>
      </c>
      <c r="B844" s="45"/>
      <c r="C844" s="45"/>
      <c r="D844" s="45"/>
      <c r="E844" s="45"/>
      <c r="F844" s="45"/>
      <c r="G844" s="45"/>
    </row>
    <row r="845" customFormat="false" ht="15.75" hidden="false" customHeight="true" outlineLevel="0" collapsed="false">
      <c r="A845" s="45" t="s">
        <v>48</v>
      </c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46" t="s">
        <v>49</v>
      </c>
      <c r="E847" s="46"/>
      <c r="F847" s="46"/>
      <c r="G847" s="46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0</v>
      </c>
      <c r="B849" s="0"/>
      <c r="C849" s="0"/>
      <c r="D849" s="0"/>
      <c r="E849" s="0"/>
      <c r="F849" s="0"/>
      <c r="G849" s="0"/>
    </row>
    <row r="850" customFormat="false" ht="15.75" hidden="false" customHeight="false" outlineLevel="0" collapsed="false">
      <c r="A850" s="44" t="s">
        <v>312</v>
      </c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0"/>
      <c r="B851" s="48" t="s">
        <v>52</v>
      </c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9" t="s">
        <v>53</v>
      </c>
      <c r="B852" s="50"/>
      <c r="C852" s="50"/>
      <c r="D852" s="50"/>
      <c r="E852" s="50"/>
      <c r="F852" s="50"/>
      <c r="G852" s="0" t="s">
        <v>54</v>
      </c>
    </row>
    <row r="853" customFormat="false" ht="15" hidden="false" customHeight="false" outlineLevel="0" collapsed="false">
      <c r="A853" s="51" t="s">
        <v>55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1" t="s">
        <v>56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7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3" t="s">
        <v>58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49" t="s">
        <v>59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60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51" t="s">
        <v>61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49" t="s">
        <v>62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51" t="s">
        <v>63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1" t="s">
        <v>64</v>
      </c>
      <c r="B862" s="52"/>
      <c r="C862" s="52"/>
      <c r="D862" s="52"/>
      <c r="E862" s="52"/>
      <c r="F862" s="52"/>
      <c r="G862" s="0"/>
    </row>
    <row r="863" customFormat="false" ht="15" hidden="false" customHeight="false" outlineLevel="0" collapsed="false">
      <c r="A863" s="54" t="s">
        <v>65</v>
      </c>
      <c r="B863" s="54"/>
      <c r="C863" s="54"/>
      <c r="D863" s="49"/>
      <c r="E863" s="49"/>
      <c r="F863" s="49"/>
      <c r="G863" s="0"/>
    </row>
    <row r="864" customFormat="false" ht="15" hidden="false" customHeight="false" outlineLevel="0" collapsed="false">
      <c r="A864" s="47" t="s">
        <v>66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44" t="s">
        <v>67</v>
      </c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7" t="s">
        <v>68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313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7" t="s">
        <v>70</v>
      </c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7" t="s">
        <v>314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45" hidden="false" customHeight="false" outlineLevel="0" collapsed="false">
      <c r="A872" s="55" t="s">
        <v>72</v>
      </c>
      <c r="B872" s="55" t="s">
        <v>73</v>
      </c>
      <c r="C872" s="55" t="s">
        <v>74</v>
      </c>
      <c r="D872" s="55" t="s">
        <v>75</v>
      </c>
      <c r="E872" s="55" t="s">
        <v>76</v>
      </c>
      <c r="F872" s="55" t="s">
        <v>77</v>
      </c>
      <c r="G872" s="55" t="s">
        <v>78</v>
      </c>
    </row>
    <row r="873" customFormat="false" ht="15" hidden="false" customHeight="false" outlineLevel="0" collapsed="false">
      <c r="A873" s="56" t="s">
        <v>79</v>
      </c>
      <c r="B873" s="57" t="s">
        <v>80</v>
      </c>
      <c r="C873" s="58"/>
      <c r="D873" s="58"/>
      <c r="E873" s="58"/>
      <c r="F873" s="58"/>
      <c r="G873" s="59" t="n">
        <f aca="false">G874+G875+G876+G877+G878</f>
        <v>13686.84</v>
      </c>
    </row>
    <row r="874" customFormat="false" ht="30" hidden="false" customHeight="false" outlineLevel="0" collapsed="false">
      <c r="A874" s="60" t="n">
        <v>1</v>
      </c>
      <c r="B874" s="61" t="s">
        <v>10</v>
      </c>
      <c r="C874" s="62"/>
      <c r="D874" s="55" t="s">
        <v>81</v>
      </c>
      <c r="E874" s="55" t="n">
        <v>1.8</v>
      </c>
      <c r="F874" s="55" t="s">
        <v>82</v>
      </c>
      <c r="G874" s="63" t="n">
        <f aca="false">1454.5*1.8</f>
        <v>2618.1</v>
      </c>
    </row>
    <row r="875" customFormat="false" ht="15" hidden="false" customHeight="false" outlineLevel="0" collapsed="false">
      <c r="A875" s="60" t="n">
        <v>2</v>
      </c>
      <c r="B875" s="61" t="s">
        <v>11</v>
      </c>
      <c r="C875" s="55" t="s">
        <v>12</v>
      </c>
      <c r="D875" s="55" t="s">
        <v>83</v>
      </c>
      <c r="E875" s="55" t="n">
        <v>1.23</v>
      </c>
      <c r="F875" s="55" t="s">
        <v>82</v>
      </c>
      <c r="G875" s="63" t="n">
        <f aca="false">1454.5*1.23</f>
        <v>1789.035</v>
      </c>
    </row>
    <row r="876" customFormat="false" ht="45" hidden="false" customHeight="false" outlineLevel="0" collapsed="false">
      <c r="A876" s="60" t="n">
        <v>3</v>
      </c>
      <c r="B876" s="61" t="s">
        <v>13</v>
      </c>
      <c r="C876" s="55" t="s">
        <v>12</v>
      </c>
      <c r="D876" s="64" t="s">
        <v>84</v>
      </c>
      <c r="E876" s="65" t="n">
        <v>0.05</v>
      </c>
      <c r="F876" s="55" t="s">
        <v>82</v>
      </c>
      <c r="G876" s="63" t="n">
        <f aca="false">1454.4*0.05</f>
        <v>72.72</v>
      </c>
    </row>
    <row r="877" customFormat="false" ht="30" hidden="false" customHeight="false" outlineLevel="0" collapsed="false">
      <c r="A877" s="60" t="n">
        <v>4</v>
      </c>
      <c r="B877" s="61" t="s">
        <v>85</v>
      </c>
      <c r="C877" s="55" t="s">
        <v>12</v>
      </c>
      <c r="D877" s="55" t="s">
        <v>86</v>
      </c>
      <c r="E877" s="55" t="n">
        <v>2.2</v>
      </c>
      <c r="F877" s="65" t="s">
        <v>82</v>
      </c>
      <c r="G877" s="63" t="n">
        <f aca="false">1454.5*2.2</f>
        <v>3199.9</v>
      </c>
    </row>
    <row r="878" customFormat="false" ht="15" hidden="false" customHeight="false" outlineLevel="0" collapsed="false">
      <c r="A878" s="60" t="n">
        <v>5</v>
      </c>
      <c r="B878" s="61" t="s">
        <v>15</v>
      </c>
      <c r="C878" s="55"/>
      <c r="D878" s="55" t="s">
        <v>83</v>
      </c>
      <c r="E878" s="55" t="n">
        <v>4.13</v>
      </c>
      <c r="F878" s="65" t="s">
        <v>82</v>
      </c>
      <c r="G878" s="63" t="n">
        <f aca="false">1454.5*4.13</f>
        <v>6007.085</v>
      </c>
    </row>
    <row r="879" customFormat="false" ht="90" hidden="false" customHeight="false" outlineLevel="0" collapsed="false">
      <c r="A879" s="62"/>
      <c r="B879" s="61" t="s">
        <v>16</v>
      </c>
      <c r="C879" s="61" t="s">
        <v>87</v>
      </c>
      <c r="D879" s="55"/>
      <c r="E879" s="62"/>
      <c r="F879" s="62"/>
      <c r="G879" s="63"/>
    </row>
    <row r="880" customFormat="false" ht="90" hidden="false" customHeight="false" outlineLevel="0" collapsed="false">
      <c r="A880" s="62"/>
      <c r="B880" s="61" t="s">
        <v>18</v>
      </c>
      <c r="C880" s="61" t="s">
        <v>88</v>
      </c>
      <c r="D880" s="62"/>
      <c r="E880" s="62"/>
      <c r="F880" s="62"/>
      <c r="G880" s="63"/>
    </row>
    <row r="881" customFormat="false" ht="75" hidden="false" customHeight="false" outlineLevel="0" collapsed="false">
      <c r="A881" s="62"/>
      <c r="B881" s="61" t="s">
        <v>89</v>
      </c>
      <c r="C881" s="61" t="s">
        <v>90</v>
      </c>
      <c r="D881" s="62"/>
      <c r="E881" s="62"/>
      <c r="F881" s="62"/>
      <c r="G881" s="63"/>
    </row>
    <row r="882" customFormat="false" ht="30" hidden="false" customHeight="false" outlineLevel="0" collapsed="false">
      <c r="A882" s="62"/>
      <c r="B882" s="61" t="s">
        <v>91</v>
      </c>
      <c r="C882" s="55" t="s">
        <v>12</v>
      </c>
      <c r="D882" s="62"/>
      <c r="E882" s="62"/>
      <c r="F882" s="62"/>
      <c r="G882" s="63"/>
    </row>
    <row r="883" customFormat="false" ht="15" hidden="false" customHeight="true" outlineLevel="0" collapsed="false">
      <c r="A883" s="56" t="s">
        <v>92</v>
      </c>
      <c r="B883" s="66" t="s">
        <v>26</v>
      </c>
      <c r="C883" s="55" t="s">
        <v>24</v>
      </c>
      <c r="D883" s="55" t="s">
        <v>93</v>
      </c>
      <c r="E883" s="65" t="n">
        <v>4.5</v>
      </c>
      <c r="F883" s="65" t="s">
        <v>82</v>
      </c>
      <c r="G883" s="67" t="n">
        <f aca="false">1454.5*4.5</f>
        <v>6545.25</v>
      </c>
    </row>
    <row r="884" customFormat="false" ht="15" hidden="false" customHeight="false" outlineLevel="0" collapsed="false">
      <c r="A884" s="56"/>
      <c r="B884" s="66"/>
      <c r="C884" s="55"/>
      <c r="D884" s="55"/>
      <c r="E884" s="65"/>
      <c r="F884" s="65"/>
      <c r="G884" s="68" t="n">
        <v>1459</v>
      </c>
    </row>
    <row r="885" customFormat="false" ht="30" hidden="false" customHeight="false" outlineLevel="0" collapsed="false">
      <c r="A885" s="56"/>
      <c r="B885" s="61" t="s">
        <v>327</v>
      </c>
      <c r="C885" s="55"/>
      <c r="D885" s="55"/>
      <c r="E885" s="65"/>
      <c r="F885" s="65"/>
      <c r="G885" s="67" t="n">
        <v>1459</v>
      </c>
    </row>
    <row r="886" customFormat="false" ht="30" hidden="false" customHeight="false" outlineLevel="0" collapsed="false">
      <c r="A886" s="69" t="s">
        <v>96</v>
      </c>
      <c r="B886" s="57" t="s">
        <v>28</v>
      </c>
      <c r="C886" s="62"/>
      <c r="D886" s="55" t="s">
        <v>86</v>
      </c>
      <c r="E886" s="55" t="n">
        <v>1.4</v>
      </c>
      <c r="F886" s="65" t="s">
        <v>82</v>
      </c>
      <c r="G886" s="59" t="n">
        <f aca="false">1454.5*1.4</f>
        <v>2036.3</v>
      </c>
    </row>
    <row r="887" customFormat="false" ht="30" hidden="false" customHeight="false" outlineLevel="0" collapsed="false">
      <c r="A887" s="55" t="s">
        <v>29</v>
      </c>
      <c r="B887" s="62"/>
      <c r="C887" s="62"/>
      <c r="D887" s="62"/>
      <c r="E887" s="62"/>
      <c r="F887" s="62"/>
      <c r="G887" s="59" t="n">
        <f aca="false">G873+G884+G886</f>
        <v>17182.14</v>
      </c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47" t="s">
        <v>278</v>
      </c>
      <c r="B890" s="70"/>
      <c r="C890" s="70"/>
      <c r="D890" s="70"/>
      <c r="E890" s="0"/>
      <c r="F890" s="0"/>
      <c r="G890" s="0"/>
    </row>
    <row r="891" customFormat="false" ht="15" hidden="false" customHeight="true" outlineLevel="0" collapsed="false">
      <c r="A891" s="71" t="s">
        <v>98</v>
      </c>
      <c r="B891" s="71"/>
      <c r="C891" s="71"/>
      <c r="D891" s="71"/>
      <c r="E891" s="71"/>
      <c r="F891" s="71"/>
      <c r="G891" s="71"/>
    </row>
    <row r="892" customFormat="false" ht="15" hidden="false" customHeight="true" outlineLevel="0" collapsed="false">
      <c r="A892" s="72" t="s">
        <v>328</v>
      </c>
      <c r="B892" s="72"/>
      <c r="C892" s="72"/>
      <c r="D892" s="72"/>
      <c r="E892" s="72"/>
      <c r="F892" s="72"/>
      <c r="G892" s="72"/>
    </row>
    <row r="893" customFormat="false" ht="15" hidden="false" customHeight="false" outlineLevel="0" collapsed="false">
      <c r="A893" s="0"/>
      <c r="B893" s="73" t="s">
        <v>100</v>
      </c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47" t="s">
        <v>101</v>
      </c>
      <c r="B894" s="0"/>
      <c r="C894" s="0"/>
      <c r="D894" s="0"/>
      <c r="E894" s="0"/>
      <c r="F894" s="0"/>
      <c r="G894" s="0"/>
    </row>
    <row r="895" customFormat="false" ht="15" hidden="false" customHeight="true" outlineLevel="0" collapsed="false">
      <c r="A895" s="74" t="s">
        <v>102</v>
      </c>
      <c r="B895" s="71" t="s">
        <v>103</v>
      </c>
      <c r="C895" s="71"/>
      <c r="D895" s="71"/>
      <c r="E895" s="71"/>
      <c r="F895" s="71"/>
      <c r="G895" s="71"/>
    </row>
    <row r="896" customFormat="false" ht="15" hidden="false" customHeight="true" outlineLevel="0" collapsed="false">
      <c r="A896" s="75" t="s">
        <v>102</v>
      </c>
      <c r="B896" s="71" t="s">
        <v>329</v>
      </c>
      <c r="C896" s="71"/>
      <c r="D896" s="71"/>
      <c r="E896" s="71"/>
      <c r="F896" s="71"/>
      <c r="G896" s="71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47" t="s">
        <v>105</v>
      </c>
      <c r="B898" s="47" t="s">
        <v>106</v>
      </c>
      <c r="C898" s="47"/>
      <c r="D898" s="47"/>
      <c r="E898" s="47"/>
      <c r="F898" s="47"/>
      <c r="G898" s="47"/>
    </row>
    <row r="899" customFormat="false" ht="15" hidden="false" customHeight="false" outlineLevel="0" collapsed="false">
      <c r="A899" s="0"/>
      <c r="B899" s="76" t="s">
        <v>107</v>
      </c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47" t="s">
        <v>108</v>
      </c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47" t="s">
        <v>109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77" t="s">
        <v>110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47" t="s">
        <v>111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77" t="s">
        <v>110</v>
      </c>
      <c r="B907" s="0"/>
      <c r="C907" s="0"/>
      <c r="D907" s="0"/>
      <c r="E907" s="0"/>
      <c r="F907" s="0"/>
      <c r="G907" s="0"/>
    </row>
  </sheetData>
  <mergeCells count="20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  <mergeCell ref="A841:G841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E883:E884"/>
    <mergeCell ref="F883:F884"/>
    <mergeCell ref="A891:G891"/>
    <mergeCell ref="A892:G892"/>
    <mergeCell ref="B895:G895"/>
    <mergeCell ref="B896:G89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3"/>
  <sheetViews>
    <sheetView showFormulas="false" showGridLines="true" showRowColHeaders="true" showZeros="true" rightToLeft="false" tabSelected="false" showOutlineSymbols="true" defaultGridColor="true" view="normal" topLeftCell="A734" colorId="64" zoomScale="100" zoomScaleNormal="100" zoomScalePageLayoutView="100" workbookViewId="0">
      <selection pane="topLeft" activeCell="B749" activeCellId="0" sqref="B749:G7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true" hidden="false" outlineLevel="0" max="3" min="3" style="1" width="28.7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6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5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217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96.6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03.5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4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84.0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59.71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453.91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14671.3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54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5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217.4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496.62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03.58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3.4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84.06</v>
      </c>
    </row>
    <row r="43" customFormat="false" ht="31.5" hidden="false" customHeight="false" outlineLevel="0" collapsed="false">
      <c r="A43" s="15" t="n">
        <v>5</v>
      </c>
      <c r="B43" s="16" t="s">
        <v>15</v>
      </c>
      <c r="C43" s="19"/>
      <c r="D43" s="13" t="n">
        <v>5859.71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10.2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453.91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14671.3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4" hidden="false" customHeight="true" outlineLevel="0" collapsed="false">
      <c r="A61" s="3" t="s">
        <v>154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5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217.4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496.6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03.58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3.4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84.06</v>
      </c>
    </row>
    <row r="72" customFormat="false" ht="31.5" hidden="false" customHeight="false" outlineLevel="0" collapsed="false">
      <c r="A72" s="15" t="n">
        <v>5</v>
      </c>
      <c r="B72" s="16" t="s">
        <v>15</v>
      </c>
      <c r="C72" s="19"/>
      <c r="D72" s="13" t="n">
        <v>5859.71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10.2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2349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453.91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17020.3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154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5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217.4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496.6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03.58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3.4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84.06</v>
      </c>
    </row>
    <row r="101" customFormat="false" ht="31.5" hidden="false" customHeight="false" outlineLevel="0" collapsed="false">
      <c r="A101" s="15" t="n">
        <v>5</v>
      </c>
      <c r="B101" s="16" t="s">
        <v>15</v>
      </c>
      <c r="C101" s="19"/>
      <c r="D101" s="13" t="n">
        <v>5859.71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10.2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26128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453.91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40799.3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8.75" hidden="false" customHeight="true" outlineLevel="0" collapsed="false">
      <c r="A119" s="3" t="s">
        <v>154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5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217.4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496.6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03.58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3.4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84.06</v>
      </c>
    </row>
    <row r="130" customFormat="false" ht="31.5" hidden="false" customHeight="false" outlineLevel="0" collapsed="false">
      <c r="A130" s="15" t="n">
        <v>5</v>
      </c>
      <c r="B130" s="16" t="s">
        <v>15</v>
      </c>
      <c r="C130" s="19"/>
      <c r="D130" s="13" t="n">
        <v>5859.71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10.2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453.91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14671.3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.75" hidden="false" customHeight="true" outlineLevel="0" collapsed="false">
      <c r="A148" s="3" t="s">
        <v>154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5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217.4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496.6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03.58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3.4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84.06</v>
      </c>
    </row>
    <row r="159" customFormat="false" ht="31.5" hidden="false" customHeight="false" outlineLevel="0" collapsed="false">
      <c r="A159" s="15" t="n">
        <v>5</v>
      </c>
      <c r="B159" s="16" t="s">
        <v>15</v>
      </c>
      <c r="C159" s="19"/>
      <c r="D159" s="13" t="n">
        <v>5859.71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10.2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453.91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14671.3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60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61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62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217.4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496.6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03.58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3.43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84.06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859.71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63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64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53.91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0424.3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65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66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60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78"/>
      <c r="F265" s="78"/>
      <c r="G265" s="0" t="s">
        <v>54</v>
      </c>
    </row>
    <row r="266" customFormat="false" ht="15" hidden="false" customHeight="false" outlineLevel="0" collapsed="false">
      <c r="A266" s="48" t="s">
        <v>55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8" t="s">
        <v>56</v>
      </c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47" t="s">
        <v>57</v>
      </c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47" t="s">
        <v>58</v>
      </c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78"/>
      <c r="E270" s="78"/>
      <c r="F270" s="78"/>
      <c r="G270" s="0"/>
    </row>
    <row r="271" customFormat="false" ht="15" hidden="false" customHeight="false" outlineLevel="0" collapsed="false">
      <c r="A271" s="48" t="s">
        <v>60</v>
      </c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48" t="s">
        <v>61</v>
      </c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49" t="s">
        <v>62</v>
      </c>
      <c r="B273" s="50"/>
      <c r="C273" s="78"/>
      <c r="D273" s="78"/>
      <c r="E273" s="78"/>
      <c r="F273" s="78"/>
      <c r="G273" s="0"/>
    </row>
    <row r="274" customFormat="false" ht="15" hidden="false" customHeight="false" outlineLevel="0" collapsed="false">
      <c r="A274" s="51" t="s">
        <v>63</v>
      </c>
      <c r="B274" s="52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48" t="s">
        <v>64</v>
      </c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61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62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217.4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496.6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03.58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3.43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84.06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859.71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63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67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53.91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671.3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68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69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60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78"/>
      <c r="F338" s="78"/>
      <c r="G338" s="0" t="s">
        <v>54</v>
      </c>
    </row>
    <row r="339" customFormat="false" ht="15" hidden="false" customHeight="false" outlineLevel="0" collapsed="false">
      <c r="A339" s="48" t="s">
        <v>55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48" t="s">
        <v>56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47" t="s">
        <v>57</v>
      </c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47" t="s">
        <v>58</v>
      </c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78"/>
      <c r="E343" s="78"/>
      <c r="F343" s="78"/>
      <c r="G343" s="0"/>
    </row>
    <row r="344" customFormat="false" ht="15" hidden="false" customHeight="false" outlineLevel="0" collapsed="false">
      <c r="A344" s="48" t="s">
        <v>60</v>
      </c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48" t="s">
        <v>61</v>
      </c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49" t="s">
        <v>62</v>
      </c>
      <c r="B346" s="50"/>
      <c r="C346" s="78"/>
      <c r="D346" s="78"/>
      <c r="E346" s="78"/>
      <c r="F346" s="78"/>
      <c r="G346" s="0"/>
    </row>
    <row r="347" customFormat="false" ht="15" hidden="false" customHeight="false" outlineLevel="0" collapsed="false">
      <c r="A347" s="51" t="s">
        <v>63</v>
      </c>
      <c r="B347" s="52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48" t="s">
        <v>64</v>
      </c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161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62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3819.526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468.6*1.8</f>
        <v>2643.4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468.6*1.23</f>
        <v>1806.378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468.6*0.05</f>
        <v>73.43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468.6*2.2</f>
        <v>3230.9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468.6*4.13</f>
        <v>6065.318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468.6*4.5</f>
        <v>6608.7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468.6*1.4</f>
        <v>2056.0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5875.566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70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71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72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60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78"/>
      <c r="F411" s="78"/>
      <c r="G411" s="0" t="s">
        <v>54</v>
      </c>
    </row>
    <row r="412" customFormat="false" ht="15" hidden="false" customHeight="false" outlineLevel="0" collapsed="false">
      <c r="A412" s="48" t="s">
        <v>55</v>
      </c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48" t="s">
        <v>56</v>
      </c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47" t="s">
        <v>57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47" t="s">
        <v>58</v>
      </c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78"/>
      <c r="E416" s="78"/>
      <c r="F416" s="78"/>
      <c r="G416" s="0"/>
    </row>
    <row r="417" customFormat="false" ht="15" hidden="false" customHeight="false" outlineLevel="0" collapsed="false">
      <c r="A417" s="48" t="s">
        <v>60</v>
      </c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48" t="s">
        <v>61</v>
      </c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49" t="s">
        <v>62</v>
      </c>
      <c r="B419" s="50"/>
      <c r="C419" s="78"/>
      <c r="D419" s="78"/>
      <c r="E419" s="78"/>
      <c r="F419" s="78"/>
      <c r="G419" s="0"/>
    </row>
    <row r="420" customFormat="false" ht="15" hidden="false" customHeight="false" outlineLevel="0" collapsed="false">
      <c r="A420" s="51" t="s">
        <v>63</v>
      </c>
      <c r="B420" s="52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48" t="s">
        <v>64</v>
      </c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161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62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3819.526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468.6*1.8</f>
        <v>2643.4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468.6*1.23</f>
        <v>1806.378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468.6*0.05</f>
        <v>73.43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468.6*2.2</f>
        <v>3230.9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468.6*4.13</f>
        <v>6065.318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468.6*4.5</f>
        <v>6608.7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468.6*1.4</f>
        <v>2056.0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5875.566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71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72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60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78"/>
      <c r="F484" s="78"/>
      <c r="G484" s="0" t="s">
        <v>54</v>
      </c>
    </row>
    <row r="485" customFormat="false" ht="15" hidden="false" customHeight="false" outlineLevel="0" collapsed="false">
      <c r="A485" s="48" t="s">
        <v>55</v>
      </c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48" t="s">
        <v>56</v>
      </c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47" t="s">
        <v>57</v>
      </c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47" t="s">
        <v>58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78"/>
      <c r="E489" s="78"/>
      <c r="F489" s="78"/>
      <c r="G489" s="0"/>
    </row>
    <row r="490" customFormat="false" ht="15" hidden="false" customHeight="false" outlineLevel="0" collapsed="false">
      <c r="A490" s="48" t="s">
        <v>60</v>
      </c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48" t="s">
        <v>61</v>
      </c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49" t="s">
        <v>62</v>
      </c>
      <c r="B492" s="50"/>
      <c r="C492" s="78"/>
      <c r="D492" s="78"/>
      <c r="E492" s="78"/>
      <c r="F492" s="78"/>
      <c r="G492" s="0"/>
    </row>
    <row r="493" customFormat="false" ht="15" hidden="false" customHeight="false" outlineLevel="0" collapsed="false">
      <c r="A493" s="51" t="s">
        <v>63</v>
      </c>
      <c r="B493" s="52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48" t="s">
        <v>64</v>
      </c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161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62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7639.052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468.6*1.8*2</f>
        <v>5286.9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468.6*1.23*2</f>
        <v>3612.756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468.6*0.05*2</f>
        <v>146.86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468.6*2.2*2</f>
        <v>6461.8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468.6*4.13*2</f>
        <v>12130.636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468.6*4.5*2</f>
        <v>13217.4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2147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468.6*1.4*2</f>
        <v>4112.0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33898.13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73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74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75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60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78"/>
      <c r="F557" s="78"/>
      <c r="G557" s="0" t="s">
        <v>54</v>
      </c>
    </row>
    <row r="558" customFormat="false" ht="15" hidden="false" customHeight="false" outlineLevel="0" collapsed="false">
      <c r="A558" s="48" t="s">
        <v>55</v>
      </c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48" t="s">
        <v>56</v>
      </c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47" t="s">
        <v>57</v>
      </c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47" t="s">
        <v>58</v>
      </c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78"/>
      <c r="E562" s="78"/>
      <c r="F562" s="78"/>
      <c r="G562" s="0"/>
    </row>
    <row r="563" customFormat="false" ht="15" hidden="false" customHeight="false" outlineLevel="0" collapsed="false">
      <c r="A563" s="48" t="s">
        <v>60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48" t="s">
        <v>61</v>
      </c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49" t="s">
        <v>62</v>
      </c>
      <c r="B565" s="50"/>
      <c r="C565" s="78"/>
      <c r="D565" s="78"/>
      <c r="E565" s="78"/>
      <c r="F565" s="78"/>
      <c r="G565" s="0"/>
    </row>
    <row r="566" customFormat="false" ht="15" hidden="false" customHeight="false" outlineLevel="0" collapsed="false">
      <c r="A566" s="51" t="s">
        <v>63</v>
      </c>
      <c r="B566" s="52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48" t="s">
        <v>64</v>
      </c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161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62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3819.526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468.6*1.8</f>
        <v>2643.48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468.6*1.23</f>
        <v>1806.378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468.6*0.05</f>
        <v>73.43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468.6*2.2</f>
        <v>3230.92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468.6*4.13</f>
        <v>6065.318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468.6*4.5</f>
        <v>6608.7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1332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468.6*1.4</f>
        <v>2056.04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7207.566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76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77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3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160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78"/>
      <c r="F630" s="78"/>
      <c r="G630" s="0" t="s">
        <v>54</v>
      </c>
    </row>
    <row r="631" customFormat="false" ht="15" hidden="false" customHeight="false" outlineLevel="0" collapsed="false">
      <c r="A631" s="48" t="s">
        <v>55</v>
      </c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48" t="s">
        <v>56</v>
      </c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47" t="s">
        <v>57</v>
      </c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47" t="s">
        <v>58</v>
      </c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78"/>
      <c r="E635" s="78"/>
      <c r="F635" s="78"/>
      <c r="G635" s="0"/>
    </row>
    <row r="636" customFormat="false" ht="15" hidden="false" customHeight="false" outlineLevel="0" collapsed="false">
      <c r="A636" s="48" t="s">
        <v>60</v>
      </c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48" t="s">
        <v>61</v>
      </c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49" t="s">
        <v>62</v>
      </c>
      <c r="B638" s="50"/>
      <c r="C638" s="78"/>
      <c r="D638" s="78"/>
      <c r="E638" s="78"/>
      <c r="F638" s="78"/>
      <c r="G638" s="0"/>
    </row>
    <row r="639" customFormat="false" ht="15" hidden="false" customHeight="false" outlineLevel="0" collapsed="false">
      <c r="A639" s="51" t="s">
        <v>63</v>
      </c>
      <c r="B639" s="52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48" t="s">
        <v>64</v>
      </c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161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162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3819.526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1468.6*1.8</f>
        <v>2643.48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1468.6*1.23</f>
        <v>1806.378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1468.6*0.05</f>
        <v>73.43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1468.6*2.2</f>
        <v>3230.92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1468.6*4.13</f>
        <v>6065.318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1468.6*4.5</f>
        <v>6608.7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1468.6*1.4</f>
        <v>2056.04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15875.566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78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171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172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7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4" t="s">
        <v>179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160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78"/>
      <c r="F704" s="78"/>
      <c r="G704" s="0" t="s">
        <v>54</v>
      </c>
    </row>
    <row r="705" customFormat="false" ht="15" hidden="false" customHeight="false" outlineLevel="0" collapsed="false">
      <c r="A705" s="48" t="s">
        <v>55</v>
      </c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48" t="s">
        <v>56</v>
      </c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47" t="s">
        <v>57</v>
      </c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47" t="s">
        <v>58</v>
      </c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78"/>
      <c r="E709" s="78"/>
      <c r="F709" s="78"/>
      <c r="G709" s="0"/>
    </row>
    <row r="710" customFormat="false" ht="15" hidden="false" customHeight="false" outlineLevel="0" collapsed="false">
      <c r="A710" s="48" t="s">
        <v>60</v>
      </c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48" t="s">
        <v>61</v>
      </c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49" t="s">
        <v>62</v>
      </c>
      <c r="B712" s="50"/>
      <c r="C712" s="78"/>
      <c r="D712" s="78"/>
      <c r="E712" s="78"/>
      <c r="F712" s="78"/>
      <c r="G712" s="0"/>
    </row>
    <row r="713" customFormat="false" ht="15" hidden="false" customHeight="false" outlineLevel="0" collapsed="false">
      <c r="A713" s="51" t="s">
        <v>63</v>
      </c>
      <c r="B713" s="52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48" t="s">
        <v>64</v>
      </c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161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162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13819.526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1468.6*1.8</f>
        <v>2643.48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1468.6*1.23</f>
        <v>1806.378</v>
      </c>
    </row>
    <row r="728" customFormat="false" ht="30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1468.6*0.05</f>
        <v>73.43</v>
      </c>
    </row>
    <row r="729" customFormat="false" ht="27.7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1468.6*2.2</f>
        <v>3230.92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1468.6*4.13</f>
        <v>6065.318</v>
      </c>
    </row>
    <row r="731" customFormat="false" ht="7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87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6.2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1468.6*4.5</f>
        <v>6608.7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18209</v>
      </c>
    </row>
    <row r="737" customFormat="false" ht="15" hidden="false" customHeight="false" outlineLevel="0" collapsed="false">
      <c r="A737" s="56"/>
      <c r="B737" s="61" t="s">
        <v>138</v>
      </c>
      <c r="C737" s="55"/>
      <c r="D737" s="55"/>
      <c r="E737" s="65"/>
      <c r="F737" s="65"/>
      <c r="G737" s="67" t="n">
        <v>15404</v>
      </c>
    </row>
    <row r="738" customFormat="false" ht="30" hidden="false" customHeight="false" outlineLevel="0" collapsed="false">
      <c r="A738" s="56"/>
      <c r="B738" s="61" t="s">
        <v>180</v>
      </c>
      <c r="C738" s="55"/>
      <c r="D738" s="55"/>
      <c r="E738" s="65"/>
      <c r="F738" s="65"/>
      <c r="G738" s="67" t="n">
        <v>2805</v>
      </c>
    </row>
    <row r="739" customFormat="false" ht="27.75" hidden="false" customHeight="true" outlineLevel="0" collapsed="false">
      <c r="A739" s="69" t="s">
        <v>96</v>
      </c>
      <c r="B739" s="57" t="s">
        <v>28</v>
      </c>
      <c r="C739" s="62"/>
      <c r="D739" s="55" t="s">
        <v>86</v>
      </c>
      <c r="E739" s="55" t="n">
        <v>1.4</v>
      </c>
      <c r="F739" s="65" t="s">
        <v>82</v>
      </c>
      <c r="G739" s="59" t="n">
        <f aca="false">1468.6*1.4</f>
        <v>2056.04</v>
      </c>
    </row>
    <row r="740" customFormat="false" ht="15" hidden="false" customHeight="false" outlineLevel="0" collapsed="false">
      <c r="A740" s="55" t="s">
        <v>29</v>
      </c>
      <c r="B740" s="62"/>
      <c r="C740" s="62"/>
      <c r="D740" s="62"/>
      <c r="E740" s="62"/>
      <c r="F740" s="62"/>
      <c r="G740" s="59" t="n">
        <f aca="false">G725+G736+G739</f>
        <v>34084.566</v>
      </c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47" t="s">
        <v>139</v>
      </c>
      <c r="B743" s="70"/>
      <c r="C743" s="70"/>
      <c r="D743" s="70"/>
      <c r="E743" s="0"/>
      <c r="F743" s="0"/>
      <c r="G743" s="0"/>
    </row>
    <row r="744" customFormat="false" ht="15" hidden="false" customHeight="true" outlineLevel="0" collapsed="false">
      <c r="A744" s="71" t="s">
        <v>98</v>
      </c>
      <c r="B744" s="71"/>
      <c r="C744" s="71"/>
      <c r="D744" s="71"/>
      <c r="E744" s="71"/>
      <c r="F744" s="71"/>
      <c r="G744" s="71"/>
    </row>
    <row r="745" customFormat="false" ht="15" hidden="false" customHeight="true" outlineLevel="0" collapsed="false">
      <c r="A745" s="72" t="s">
        <v>181</v>
      </c>
      <c r="B745" s="72"/>
      <c r="C745" s="72"/>
      <c r="D745" s="72"/>
      <c r="E745" s="72"/>
      <c r="F745" s="72"/>
      <c r="G745" s="72"/>
    </row>
    <row r="746" customFormat="false" ht="15" hidden="false" customHeight="false" outlineLevel="0" collapsed="false">
      <c r="A746" s="0"/>
      <c r="B746" s="73" t="s">
        <v>100</v>
      </c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47" t="s">
        <v>101</v>
      </c>
      <c r="B747" s="0"/>
      <c r="C747" s="0"/>
      <c r="D747" s="0"/>
      <c r="E747" s="0"/>
      <c r="F747" s="0"/>
      <c r="G747" s="0"/>
    </row>
    <row r="748" customFormat="false" ht="15" hidden="false" customHeight="true" outlineLevel="0" collapsed="false">
      <c r="A748" s="74" t="s">
        <v>102</v>
      </c>
      <c r="B748" s="71" t="s">
        <v>103</v>
      </c>
      <c r="C748" s="71"/>
      <c r="D748" s="71"/>
      <c r="E748" s="71"/>
      <c r="F748" s="71"/>
      <c r="G748" s="71"/>
    </row>
    <row r="749" customFormat="false" ht="15" hidden="false" customHeight="true" outlineLevel="0" collapsed="false">
      <c r="A749" s="75" t="s">
        <v>102</v>
      </c>
      <c r="B749" s="71" t="s">
        <v>182</v>
      </c>
      <c r="C749" s="71"/>
      <c r="D749" s="71"/>
      <c r="E749" s="71"/>
      <c r="F749" s="71"/>
      <c r="G749" s="71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7" t="s">
        <v>105</v>
      </c>
      <c r="B751" s="47" t="s">
        <v>106</v>
      </c>
      <c r="C751" s="47"/>
      <c r="D751" s="47"/>
      <c r="E751" s="47"/>
      <c r="F751" s="47"/>
      <c r="G751" s="47"/>
    </row>
    <row r="752" customFormat="false" ht="15" hidden="false" customHeight="false" outlineLevel="0" collapsed="false">
      <c r="A752" s="0"/>
      <c r="B752" s="76" t="s">
        <v>107</v>
      </c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8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7" t="s">
        <v>109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7" t="s">
        <v>110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47" t="s">
        <v>111</v>
      </c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77" t="s">
        <v>110</v>
      </c>
      <c r="B760" s="0"/>
      <c r="C760" s="0"/>
      <c r="D760" s="0"/>
      <c r="E760" s="0"/>
      <c r="F760" s="0"/>
      <c r="G760" s="0"/>
    </row>
    <row r="763" customFormat="false" ht="15" hidden="false" customHeight="false" outlineLevel="0" collapsed="false">
      <c r="A763" s="42" t="s">
        <v>40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1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2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3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2" t="s">
        <v>44</v>
      </c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.75" hidden="false" customHeight="true" outlineLevel="0" collapsed="false">
      <c r="A769" s="44" t="s">
        <v>142</v>
      </c>
      <c r="B769" s="44"/>
      <c r="C769" s="44"/>
      <c r="D769" s="44"/>
      <c r="E769" s="44"/>
      <c r="F769" s="44"/>
      <c r="G769" s="44"/>
    </row>
    <row r="770" customFormat="false" ht="15.75" hidden="false" customHeight="true" outlineLevel="0" collapsed="false">
      <c r="A770" s="45" t="s">
        <v>46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7</v>
      </c>
      <c r="B771" s="45"/>
      <c r="C771" s="45"/>
      <c r="D771" s="45"/>
      <c r="E771" s="45"/>
      <c r="F771" s="45"/>
      <c r="G771" s="45"/>
    </row>
    <row r="772" customFormat="false" ht="15.75" hidden="false" customHeight="true" outlineLevel="0" collapsed="false">
      <c r="A772" s="45" t="s">
        <v>48</v>
      </c>
      <c r="B772" s="45"/>
      <c r="C772" s="45"/>
      <c r="D772" s="45"/>
      <c r="E772" s="45"/>
      <c r="F772" s="45"/>
      <c r="G772" s="45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46" t="s">
        <v>49</v>
      </c>
      <c r="E774" s="46"/>
      <c r="F774" s="46"/>
      <c r="G774" s="46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0</v>
      </c>
      <c r="B776" s="0"/>
      <c r="C776" s="0"/>
      <c r="D776" s="0"/>
      <c r="E776" s="0"/>
      <c r="F776" s="0"/>
      <c r="G776" s="0"/>
    </row>
    <row r="777" customFormat="false" ht="15.75" hidden="false" customHeight="false" outlineLevel="0" collapsed="false">
      <c r="A777" s="44" t="s">
        <v>160</v>
      </c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0"/>
      <c r="B778" s="48" t="s">
        <v>52</v>
      </c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49" t="s">
        <v>53</v>
      </c>
      <c r="B779" s="50"/>
      <c r="C779" s="50"/>
      <c r="D779" s="50"/>
      <c r="E779" s="78"/>
      <c r="F779" s="78"/>
      <c r="G779" s="0" t="s">
        <v>54</v>
      </c>
    </row>
    <row r="780" customFormat="false" ht="15" hidden="false" customHeight="false" outlineLevel="0" collapsed="false">
      <c r="A780" s="48" t="s">
        <v>55</v>
      </c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48" t="s">
        <v>56</v>
      </c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47" t="s">
        <v>57</v>
      </c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47" t="s">
        <v>58</v>
      </c>
      <c r="B783" s="0"/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49" t="s">
        <v>59</v>
      </c>
      <c r="B784" s="50"/>
      <c r="C784" s="50"/>
      <c r="D784" s="78"/>
      <c r="E784" s="78"/>
      <c r="F784" s="78"/>
      <c r="G784" s="0"/>
    </row>
    <row r="785" customFormat="false" ht="15" hidden="false" customHeight="false" outlineLevel="0" collapsed="false">
      <c r="A785" s="48" t="s">
        <v>60</v>
      </c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48" t="s">
        <v>61</v>
      </c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49" t="s">
        <v>62</v>
      </c>
      <c r="B787" s="50"/>
      <c r="C787" s="78"/>
      <c r="D787" s="78"/>
      <c r="E787" s="78"/>
      <c r="F787" s="78"/>
      <c r="G787" s="0"/>
    </row>
    <row r="788" customFormat="false" ht="15" hidden="false" customHeight="false" outlineLevel="0" collapsed="false">
      <c r="A788" s="51" t="s">
        <v>63</v>
      </c>
      <c r="B788" s="52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48" t="s">
        <v>64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54" t="s">
        <v>65</v>
      </c>
      <c r="B790" s="54"/>
      <c r="C790" s="54"/>
      <c r="D790" s="49"/>
      <c r="E790" s="49"/>
      <c r="F790" s="49"/>
      <c r="G790" s="0"/>
    </row>
    <row r="791" customFormat="false" ht="15" hidden="false" customHeight="false" outlineLevel="0" collapsed="false">
      <c r="A791" s="47" t="s">
        <v>66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.75" hidden="false" customHeight="false" outlineLevel="0" collapsed="false">
      <c r="A793" s="44" t="s">
        <v>67</v>
      </c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7" t="s">
        <v>68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161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47" t="s">
        <v>70</v>
      </c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7" t="s">
        <v>162</v>
      </c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45" hidden="false" customHeight="false" outlineLevel="0" collapsed="false">
      <c r="A799" s="55" t="s">
        <v>72</v>
      </c>
      <c r="B799" s="55" t="s">
        <v>73</v>
      </c>
      <c r="C799" s="55" t="s">
        <v>74</v>
      </c>
      <c r="D799" s="55" t="s">
        <v>75</v>
      </c>
      <c r="E799" s="55" t="s">
        <v>76</v>
      </c>
      <c r="F799" s="55" t="s">
        <v>77</v>
      </c>
      <c r="G799" s="55" t="s">
        <v>78</v>
      </c>
    </row>
    <row r="800" customFormat="false" ht="15" hidden="false" customHeight="false" outlineLevel="0" collapsed="false">
      <c r="A800" s="56" t="s">
        <v>79</v>
      </c>
      <c r="B800" s="57" t="s">
        <v>80</v>
      </c>
      <c r="C800" s="58"/>
      <c r="D800" s="58"/>
      <c r="E800" s="58"/>
      <c r="F800" s="58"/>
      <c r="G800" s="59" t="n">
        <f aca="false">G801+G802+G803+G804+G805</f>
        <v>13819.526</v>
      </c>
    </row>
    <row r="801" customFormat="false" ht="30" hidden="false" customHeight="false" outlineLevel="0" collapsed="false">
      <c r="A801" s="60" t="n">
        <v>1</v>
      </c>
      <c r="B801" s="61" t="s">
        <v>10</v>
      </c>
      <c r="C801" s="62"/>
      <c r="D801" s="55" t="s">
        <v>81</v>
      </c>
      <c r="E801" s="55" t="n">
        <v>1.8</v>
      </c>
      <c r="F801" s="55" t="s">
        <v>82</v>
      </c>
      <c r="G801" s="63" t="n">
        <f aca="false">1468.6*1.8</f>
        <v>2643.48</v>
      </c>
    </row>
    <row r="802" customFormat="false" ht="15" hidden="false" customHeight="false" outlineLevel="0" collapsed="false">
      <c r="A802" s="60" t="n">
        <v>2</v>
      </c>
      <c r="B802" s="61" t="s">
        <v>11</v>
      </c>
      <c r="C802" s="55" t="s">
        <v>12</v>
      </c>
      <c r="D802" s="55" t="s">
        <v>83</v>
      </c>
      <c r="E802" s="55" t="n">
        <v>1.23</v>
      </c>
      <c r="F802" s="55" t="s">
        <v>82</v>
      </c>
      <c r="G802" s="63" t="n">
        <f aca="false">1468.6*1.23</f>
        <v>1806.378</v>
      </c>
    </row>
    <row r="803" customFormat="false" ht="30" hidden="false" customHeight="false" outlineLevel="0" collapsed="false">
      <c r="A803" s="60" t="n">
        <v>3</v>
      </c>
      <c r="B803" s="61" t="s">
        <v>13</v>
      </c>
      <c r="C803" s="55" t="s">
        <v>12</v>
      </c>
      <c r="D803" s="64" t="s">
        <v>84</v>
      </c>
      <c r="E803" s="65" t="n">
        <v>0.05</v>
      </c>
      <c r="F803" s="55" t="s">
        <v>82</v>
      </c>
      <c r="G803" s="63" t="n">
        <f aca="false">1468.6*0.05</f>
        <v>73.43</v>
      </c>
    </row>
    <row r="804" customFormat="false" ht="30" hidden="false" customHeight="false" outlineLevel="0" collapsed="false">
      <c r="A804" s="60" t="n">
        <v>4</v>
      </c>
      <c r="B804" s="61" t="s">
        <v>85</v>
      </c>
      <c r="C804" s="55" t="s">
        <v>12</v>
      </c>
      <c r="D804" s="55" t="s">
        <v>86</v>
      </c>
      <c r="E804" s="55" t="n">
        <v>2.2</v>
      </c>
      <c r="F804" s="65" t="s">
        <v>82</v>
      </c>
      <c r="G804" s="63" t="n">
        <f aca="false">1468.6*2.2</f>
        <v>3230.92</v>
      </c>
    </row>
    <row r="805" customFormat="false" ht="15" hidden="false" customHeight="false" outlineLevel="0" collapsed="false">
      <c r="A805" s="60" t="n">
        <v>5</v>
      </c>
      <c r="B805" s="61" t="s">
        <v>15</v>
      </c>
      <c r="C805" s="55"/>
      <c r="D805" s="55" t="s">
        <v>83</v>
      </c>
      <c r="E805" s="55" t="n">
        <v>4.13</v>
      </c>
      <c r="F805" s="65" t="s">
        <v>82</v>
      </c>
      <c r="G805" s="63" t="n">
        <f aca="false">1468.6*4.13</f>
        <v>6065.318</v>
      </c>
    </row>
    <row r="806" customFormat="false" ht="75" hidden="false" customHeight="false" outlineLevel="0" collapsed="false">
      <c r="A806" s="62"/>
      <c r="B806" s="61" t="s">
        <v>16</v>
      </c>
      <c r="C806" s="61" t="s">
        <v>87</v>
      </c>
      <c r="D806" s="55"/>
      <c r="E806" s="62"/>
      <c r="F806" s="62"/>
      <c r="G806" s="63"/>
    </row>
    <row r="807" customFormat="false" ht="90" hidden="false" customHeight="false" outlineLevel="0" collapsed="false">
      <c r="A807" s="62"/>
      <c r="B807" s="61" t="s">
        <v>18</v>
      </c>
      <c r="C807" s="61" t="s">
        <v>88</v>
      </c>
      <c r="D807" s="62"/>
      <c r="E807" s="62"/>
      <c r="F807" s="62"/>
      <c r="G807" s="63"/>
    </row>
    <row r="808" customFormat="false" ht="75" hidden="false" customHeight="false" outlineLevel="0" collapsed="false">
      <c r="A808" s="62"/>
      <c r="B808" s="61" t="s">
        <v>89</v>
      </c>
      <c r="C808" s="61" t="s">
        <v>90</v>
      </c>
      <c r="D808" s="62"/>
      <c r="E808" s="62"/>
      <c r="F808" s="62"/>
      <c r="G808" s="63"/>
    </row>
    <row r="809" customFormat="false" ht="30" hidden="false" customHeight="false" outlineLevel="0" collapsed="false">
      <c r="A809" s="62"/>
      <c r="B809" s="61" t="s">
        <v>91</v>
      </c>
      <c r="C809" s="55" t="s">
        <v>12</v>
      </c>
      <c r="D809" s="62"/>
      <c r="E809" s="62"/>
      <c r="F809" s="62"/>
      <c r="G809" s="63"/>
    </row>
    <row r="810" customFormat="false" ht="15" hidden="false" customHeight="true" outlineLevel="0" collapsed="false">
      <c r="A810" s="56" t="s">
        <v>92</v>
      </c>
      <c r="B810" s="66" t="s">
        <v>26</v>
      </c>
      <c r="C810" s="55" t="s">
        <v>24</v>
      </c>
      <c r="D810" s="55" t="s">
        <v>93</v>
      </c>
      <c r="E810" s="65" t="n">
        <v>4.5</v>
      </c>
      <c r="F810" s="65" t="s">
        <v>82</v>
      </c>
      <c r="G810" s="67" t="n">
        <f aca="false">1468.6*4.5</f>
        <v>6608.7</v>
      </c>
    </row>
    <row r="811" customFormat="false" ht="15" hidden="false" customHeight="false" outlineLevel="0" collapsed="false">
      <c r="A811" s="56"/>
      <c r="B811" s="66"/>
      <c r="C811" s="55"/>
      <c r="D811" s="55"/>
      <c r="E811" s="65"/>
      <c r="F811" s="65"/>
      <c r="G811" s="68" t="n">
        <v>0</v>
      </c>
    </row>
    <row r="812" customFormat="false" ht="30" hidden="false" customHeight="false" outlineLevel="0" collapsed="false">
      <c r="A812" s="69" t="s">
        <v>96</v>
      </c>
      <c r="B812" s="57" t="s">
        <v>28</v>
      </c>
      <c r="C812" s="62"/>
      <c r="D812" s="55" t="s">
        <v>86</v>
      </c>
      <c r="E812" s="55" t="n">
        <v>1.4</v>
      </c>
      <c r="F812" s="65" t="s">
        <v>82</v>
      </c>
      <c r="G812" s="59" t="n">
        <f aca="false">1468.6*1.4</f>
        <v>2056.04</v>
      </c>
    </row>
    <row r="813" customFormat="false" ht="15" hidden="false" customHeight="false" outlineLevel="0" collapsed="false">
      <c r="A813" s="55" t="s">
        <v>29</v>
      </c>
      <c r="B813" s="62"/>
      <c r="C813" s="62"/>
      <c r="D813" s="62"/>
      <c r="E813" s="62"/>
      <c r="F813" s="62"/>
      <c r="G813" s="59" t="n">
        <f aca="false">G800+G811+G812</f>
        <v>15875.566</v>
      </c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47" t="s">
        <v>130</v>
      </c>
      <c r="B816" s="70"/>
      <c r="C816" s="70"/>
      <c r="D816" s="70"/>
      <c r="E816" s="0"/>
      <c r="F816" s="0"/>
      <c r="G816" s="0"/>
    </row>
    <row r="817" customFormat="false" ht="15" hidden="false" customHeight="true" outlineLevel="0" collapsed="false">
      <c r="A817" s="71" t="s">
        <v>98</v>
      </c>
      <c r="B817" s="71"/>
      <c r="C817" s="71"/>
      <c r="D817" s="71"/>
      <c r="E817" s="71"/>
      <c r="F817" s="71"/>
      <c r="G817" s="71"/>
    </row>
    <row r="818" customFormat="false" ht="15" hidden="false" customHeight="true" outlineLevel="0" collapsed="false">
      <c r="A818" s="72" t="s">
        <v>171</v>
      </c>
      <c r="B818" s="72"/>
      <c r="C818" s="72"/>
      <c r="D818" s="72"/>
      <c r="E818" s="72"/>
      <c r="F818" s="72"/>
      <c r="G818" s="72"/>
    </row>
    <row r="819" customFormat="false" ht="15" hidden="false" customHeight="false" outlineLevel="0" collapsed="false">
      <c r="A819" s="0"/>
      <c r="B819" s="73" t="s">
        <v>100</v>
      </c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47" t="s">
        <v>101</v>
      </c>
      <c r="B820" s="0"/>
      <c r="C820" s="0"/>
      <c r="D820" s="0"/>
      <c r="E820" s="0"/>
      <c r="F820" s="0"/>
      <c r="G820" s="0"/>
    </row>
    <row r="821" customFormat="false" ht="15" hidden="false" customHeight="true" outlineLevel="0" collapsed="false">
      <c r="A821" s="74" t="s">
        <v>102</v>
      </c>
      <c r="B821" s="71" t="s">
        <v>103</v>
      </c>
      <c r="C821" s="71"/>
      <c r="D821" s="71"/>
      <c r="E821" s="71"/>
      <c r="F821" s="71"/>
      <c r="G821" s="71"/>
    </row>
    <row r="822" customFormat="false" ht="15" hidden="false" customHeight="true" outlineLevel="0" collapsed="false">
      <c r="A822" s="75" t="s">
        <v>102</v>
      </c>
      <c r="B822" s="71" t="s">
        <v>172</v>
      </c>
      <c r="C822" s="71"/>
      <c r="D822" s="71"/>
      <c r="E822" s="71"/>
      <c r="F822" s="71"/>
      <c r="G822" s="71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7" t="s">
        <v>105</v>
      </c>
      <c r="B824" s="47" t="s">
        <v>106</v>
      </c>
      <c r="C824" s="47"/>
      <c r="D824" s="47"/>
      <c r="E824" s="47"/>
      <c r="F824" s="47"/>
      <c r="G824" s="47"/>
    </row>
    <row r="825" customFormat="false" ht="15" hidden="false" customHeight="false" outlineLevel="0" collapsed="false">
      <c r="A825" s="0"/>
      <c r="B825" s="76" t="s">
        <v>107</v>
      </c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8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7" t="s">
        <v>109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7" t="s">
        <v>110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47" t="s">
        <v>111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77" t="s">
        <v>110</v>
      </c>
      <c r="B833" s="0"/>
      <c r="C833" s="0"/>
      <c r="D833" s="0"/>
      <c r="E833" s="0"/>
      <c r="F833" s="0"/>
      <c r="G833" s="0"/>
    </row>
  </sheetData>
  <mergeCells count="18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4:G744"/>
    <mergeCell ref="A745:G745"/>
    <mergeCell ref="B748:G748"/>
    <mergeCell ref="B749:G749"/>
    <mergeCell ref="A769:G769"/>
    <mergeCell ref="A770:G770"/>
    <mergeCell ref="A771:G771"/>
    <mergeCell ref="A772:G772"/>
    <mergeCell ref="D774:G774"/>
    <mergeCell ref="A777:G777"/>
    <mergeCell ref="A793:G793"/>
    <mergeCell ref="A810:A811"/>
    <mergeCell ref="B810:B811"/>
    <mergeCell ref="C810:C811"/>
    <mergeCell ref="D810:D811"/>
    <mergeCell ref="E810:E811"/>
    <mergeCell ref="F810:F811"/>
    <mergeCell ref="A817:G817"/>
    <mergeCell ref="A818:G818"/>
    <mergeCell ref="B821:G821"/>
    <mergeCell ref="B822:G8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6"/>
  <sheetViews>
    <sheetView showFormulas="false" showGridLines="true" showRowColHeaders="true" showZeros="true" rightToLeft="false" tabSelected="false" showOutlineSymbols="true" defaultGridColor="true" view="normal" topLeftCell="A1101" colorId="64" zoomScale="100" zoomScaleNormal="100" zoomScalePageLayoutView="100" workbookViewId="0">
      <selection pane="topLeft" activeCell="A1055" activeCellId="0" sqref="A1055:G1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6.28"/>
    <col collapsed="false" customWidth="true" hidden="false" outlineLevel="0" max="3" min="3" style="1" width="26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6.28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8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072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69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84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2.6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50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795.4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659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437.98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16169.4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83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5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072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469.2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684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2.6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50.2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795.48</v>
      </c>
    </row>
    <row r="44" customFormat="false" ht="110.2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73699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437.98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88209.4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183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5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072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469.2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684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2.6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50.2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795.48</v>
      </c>
    </row>
    <row r="73" customFormat="false" ht="110.2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3202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437.98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17712.4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" hidden="false" customHeight="true" outlineLevel="0" collapsed="false">
      <c r="A90" s="3" t="s">
        <v>183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5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072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469.2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684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2.6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50.2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795.48</v>
      </c>
    </row>
    <row r="102" customFormat="false" ht="110.2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437.98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14510.4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183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5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072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469.2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684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2.6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50.2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795.48</v>
      </c>
    </row>
    <row r="131" customFormat="false" ht="110.2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437.98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14510.4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19.5" hidden="false" customHeight="true" outlineLevel="0" collapsed="false">
      <c r="A148" s="3" t="s">
        <v>183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5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072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469.2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684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2.6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50.2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795.48</v>
      </c>
    </row>
    <row r="160" customFormat="false" ht="110.2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12779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437.98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27289.4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84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8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072.5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469.2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684.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2.63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50.2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795.48</v>
      </c>
    </row>
    <row r="219" customFormat="false" ht="90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10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10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86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6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37.9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510.48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87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88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84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78"/>
      <c r="F265" s="78"/>
      <c r="G265" s="0" t="s">
        <v>54</v>
      </c>
    </row>
    <row r="266" customFormat="false" ht="15" hidden="false" customHeight="false" outlineLevel="0" collapsed="false">
      <c r="A266" s="48" t="s">
        <v>55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8" t="s">
        <v>56</v>
      </c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47" t="s">
        <v>57</v>
      </c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47" t="s">
        <v>58</v>
      </c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8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072.5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469.2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684.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2.63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50.2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795.48</v>
      </c>
    </row>
    <row r="292" customFormat="false" ht="90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10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10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86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67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37.9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510.48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87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88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84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78"/>
      <c r="F338" s="78"/>
      <c r="G338" s="0" t="s">
        <v>54</v>
      </c>
    </row>
    <row r="339" customFormat="false" ht="15" hidden="false" customHeight="false" outlineLevel="0" collapsed="false">
      <c r="A339" s="48" t="s">
        <v>55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48" t="s">
        <v>56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47" t="s">
        <v>57</v>
      </c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47" t="s">
        <v>58</v>
      </c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8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3668.025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452.5*1.8</f>
        <v>2614.5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452.5*1.23</f>
        <v>1786.57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452.5*0.05</f>
        <v>72.625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452.5*2.2</f>
        <v>3195.5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452.5*4.13</f>
        <v>5998.825</v>
      </c>
    </row>
    <row r="365" customFormat="false" ht="90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10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10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452.5*4.5</f>
        <v>6536.2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452.5*1.4</f>
        <v>2033.5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5701.525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89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90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91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84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78"/>
      <c r="F411" s="78"/>
      <c r="G411" s="0" t="s">
        <v>54</v>
      </c>
    </row>
    <row r="412" customFormat="false" ht="15" hidden="false" customHeight="false" outlineLevel="0" collapsed="false">
      <c r="A412" s="48" t="s">
        <v>55</v>
      </c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48" t="s">
        <v>56</v>
      </c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47" t="s">
        <v>57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47" t="s">
        <v>58</v>
      </c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85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3668.025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452.5*1.8</f>
        <v>2614.5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452.5*1.23</f>
        <v>1786.575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452.5*0.05</f>
        <v>72.625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452.5*2.2</f>
        <v>3195.5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452.5*4.13</f>
        <v>5998.825</v>
      </c>
    </row>
    <row r="438" customFormat="false" ht="90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10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10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452.5*4.5</f>
        <v>6536.2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255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452.5*1.4</f>
        <v>2033.5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8251.525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9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93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94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84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78"/>
      <c r="F484" s="78"/>
      <c r="G484" s="0" t="s">
        <v>54</v>
      </c>
    </row>
    <row r="485" customFormat="false" ht="15" hidden="false" customHeight="false" outlineLevel="0" collapsed="false">
      <c r="A485" s="48" t="s">
        <v>55</v>
      </c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48" t="s">
        <v>56</v>
      </c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47" t="s">
        <v>57</v>
      </c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47" t="s">
        <v>58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85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7336.05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452.5*1.8*2</f>
        <v>5229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452.5*1.23*2</f>
        <v>3573.15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452.5*0.05*2</f>
        <v>145.25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452.5*2.2*2</f>
        <v>6391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452.5*4.13*2</f>
        <v>11997.65</v>
      </c>
    </row>
    <row r="511" customFormat="false" ht="90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10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10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452.5*4.5*2</f>
        <v>13072.5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8052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452.5*1.4*2</f>
        <v>4067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39455.05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95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96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97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98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78"/>
      <c r="F557" s="78"/>
      <c r="G557" s="0" t="s">
        <v>54</v>
      </c>
    </row>
    <row r="558" customFormat="false" ht="15" hidden="false" customHeight="false" outlineLevel="0" collapsed="false">
      <c r="A558" s="48" t="s">
        <v>55</v>
      </c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48" t="s">
        <v>56</v>
      </c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47" t="s">
        <v>57</v>
      </c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47" t="s">
        <v>58</v>
      </c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85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3926.8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2664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1820.4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74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3256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6112.4</v>
      </c>
    </row>
    <row r="584" customFormat="false" ht="90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10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10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v>6660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1892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2072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7890.8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99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00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3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198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78"/>
      <c r="F630" s="78"/>
      <c r="G630" s="0" t="s">
        <v>54</v>
      </c>
    </row>
    <row r="631" customFormat="false" ht="15" hidden="false" customHeight="false" outlineLevel="0" collapsed="false">
      <c r="A631" s="48" t="s">
        <v>55</v>
      </c>
      <c r="B631" s="0"/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48" t="s">
        <v>56</v>
      </c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47" t="s">
        <v>57</v>
      </c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47" t="s">
        <v>58</v>
      </c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185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30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3926.8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2664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1820.4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v>74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v>3256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v>6112.4</v>
      </c>
    </row>
    <row r="657" customFormat="false" ht="90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105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10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v>6660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v>2072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15998.8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201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202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203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7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5" t="s">
        <v>46</v>
      </c>
      <c r="B694" s="45"/>
      <c r="C694" s="45"/>
      <c r="D694" s="45"/>
      <c r="E694" s="45"/>
      <c r="F694" s="45"/>
      <c r="G694" s="45"/>
    </row>
    <row r="695" customFormat="false" ht="15.75" hidden="false" customHeight="true" outlineLevel="0" collapsed="false">
      <c r="A695" s="45" t="s">
        <v>47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8</v>
      </c>
      <c r="B696" s="45"/>
      <c r="C696" s="45"/>
      <c r="D696" s="45"/>
      <c r="E696" s="45"/>
      <c r="F696" s="45"/>
      <c r="G696" s="45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6" t="s">
        <v>49</v>
      </c>
      <c r="E698" s="46"/>
      <c r="F698" s="46"/>
      <c r="G698" s="46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7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4" t="s">
        <v>198</v>
      </c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0"/>
      <c r="B702" s="48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9" t="s">
        <v>53</v>
      </c>
      <c r="B703" s="50"/>
      <c r="C703" s="50"/>
      <c r="D703" s="50"/>
      <c r="E703" s="78"/>
      <c r="F703" s="78"/>
      <c r="G703" s="0" t="s">
        <v>54</v>
      </c>
    </row>
    <row r="704" customFormat="false" ht="15" hidden="false" customHeight="false" outlineLevel="0" collapsed="false">
      <c r="A704" s="48" t="s">
        <v>55</v>
      </c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48" t="s">
        <v>56</v>
      </c>
      <c r="B705" s="0"/>
      <c r="C705" s="0"/>
      <c r="D705" s="0"/>
      <c r="E705" s="0"/>
      <c r="F705" s="0"/>
      <c r="G705" s="0"/>
    </row>
    <row r="706" customFormat="false" ht="15" hidden="false" customHeight="false" outlineLevel="0" collapsed="false">
      <c r="A706" s="47" t="s">
        <v>57</v>
      </c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47" t="s">
        <v>58</v>
      </c>
      <c r="B707" s="0"/>
      <c r="C707" s="0"/>
      <c r="D707" s="0"/>
      <c r="E707" s="0"/>
      <c r="F707" s="0"/>
      <c r="G707" s="0"/>
    </row>
    <row r="708" customFormat="false" ht="15" hidden="false" customHeight="false" outlineLevel="0" collapsed="false">
      <c r="A708" s="49" t="s">
        <v>59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51" t="s">
        <v>60</v>
      </c>
      <c r="B709" s="52"/>
      <c r="C709" s="52"/>
      <c r="D709" s="52"/>
      <c r="E709" s="52"/>
      <c r="F709" s="52"/>
      <c r="G709" s="0"/>
    </row>
    <row r="710" customFormat="false" ht="15" hidden="false" customHeight="false" outlineLevel="0" collapsed="false">
      <c r="A710" s="51" t="s">
        <v>61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49" t="s">
        <v>62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51" t="s">
        <v>63</v>
      </c>
      <c r="B712" s="52"/>
      <c r="C712" s="52"/>
      <c r="D712" s="52"/>
      <c r="E712" s="52"/>
      <c r="F712" s="52"/>
      <c r="G712" s="0"/>
    </row>
    <row r="713" customFormat="false" ht="15" hidden="false" customHeight="false" outlineLevel="0" collapsed="false">
      <c r="A713" s="51" t="s">
        <v>64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4" t="s">
        <v>65</v>
      </c>
      <c r="B714" s="54"/>
      <c r="C714" s="54"/>
      <c r="D714" s="49"/>
      <c r="E714" s="49"/>
      <c r="F714" s="49"/>
      <c r="G714" s="0"/>
    </row>
    <row r="715" customFormat="false" ht="15" hidden="false" customHeight="false" outlineLevel="0" collapsed="false">
      <c r="A715" s="47" t="s">
        <v>66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4" t="s">
        <v>67</v>
      </c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7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7" t="s">
        <v>69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7" t="s">
        <v>185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30" hidden="false" customHeight="false" outlineLevel="0" collapsed="false">
      <c r="A723" s="55" t="s">
        <v>72</v>
      </c>
      <c r="B723" s="55" t="s">
        <v>73</v>
      </c>
      <c r="C723" s="55" t="s">
        <v>74</v>
      </c>
      <c r="D723" s="55" t="s">
        <v>75</v>
      </c>
      <c r="E723" s="55" t="s">
        <v>76</v>
      </c>
      <c r="F723" s="55" t="s">
        <v>77</v>
      </c>
      <c r="G723" s="55" t="s">
        <v>78</v>
      </c>
    </row>
    <row r="724" customFormat="false" ht="15" hidden="false" customHeight="false" outlineLevel="0" collapsed="false">
      <c r="A724" s="56" t="s">
        <v>79</v>
      </c>
      <c r="B724" s="57" t="s">
        <v>80</v>
      </c>
      <c r="C724" s="58"/>
      <c r="D724" s="58"/>
      <c r="E724" s="58"/>
      <c r="F724" s="58"/>
      <c r="G724" s="59" t="n">
        <f aca="false">G725+G726+G727+G728+G729</f>
        <v>13926.8</v>
      </c>
    </row>
    <row r="725" customFormat="false" ht="30" hidden="false" customHeight="false" outlineLevel="0" collapsed="false">
      <c r="A725" s="60" t="n">
        <v>1</v>
      </c>
      <c r="B725" s="61" t="s">
        <v>10</v>
      </c>
      <c r="C725" s="62"/>
      <c r="D725" s="55" t="s">
        <v>81</v>
      </c>
      <c r="E725" s="55" t="n">
        <v>1.8</v>
      </c>
      <c r="F725" s="55" t="s">
        <v>82</v>
      </c>
      <c r="G725" s="63" t="n">
        <v>2664</v>
      </c>
    </row>
    <row r="726" customFormat="false" ht="15" hidden="false" customHeight="false" outlineLevel="0" collapsed="false">
      <c r="A726" s="60" t="n">
        <v>2</v>
      </c>
      <c r="B726" s="61" t="s">
        <v>11</v>
      </c>
      <c r="C726" s="55" t="s">
        <v>12</v>
      </c>
      <c r="D726" s="55" t="s">
        <v>83</v>
      </c>
      <c r="E726" s="55" t="n">
        <v>1.23</v>
      </c>
      <c r="F726" s="55" t="s">
        <v>82</v>
      </c>
      <c r="G726" s="63" t="n">
        <v>1820.4</v>
      </c>
    </row>
    <row r="727" customFormat="false" ht="30" hidden="false" customHeight="false" outlineLevel="0" collapsed="false">
      <c r="A727" s="60" t="n">
        <v>3</v>
      </c>
      <c r="B727" s="61" t="s">
        <v>13</v>
      </c>
      <c r="C727" s="55" t="s">
        <v>12</v>
      </c>
      <c r="D727" s="64" t="s">
        <v>84</v>
      </c>
      <c r="E727" s="65" t="n">
        <v>0.05</v>
      </c>
      <c r="F727" s="55" t="s">
        <v>82</v>
      </c>
      <c r="G727" s="63" t="n">
        <v>74</v>
      </c>
    </row>
    <row r="728" customFormat="false" ht="29.25" hidden="false" customHeight="true" outlineLevel="0" collapsed="false">
      <c r="A728" s="60" t="n">
        <v>4</v>
      </c>
      <c r="B728" s="61" t="s">
        <v>85</v>
      </c>
      <c r="C728" s="55" t="s">
        <v>12</v>
      </c>
      <c r="D728" s="55" t="s">
        <v>86</v>
      </c>
      <c r="E728" s="55" t="n">
        <v>2.2</v>
      </c>
      <c r="F728" s="65" t="s">
        <v>82</v>
      </c>
      <c r="G728" s="63" t="n">
        <v>3256</v>
      </c>
    </row>
    <row r="729" customFormat="false" ht="15" hidden="false" customHeight="false" outlineLevel="0" collapsed="false">
      <c r="A729" s="60" t="n">
        <v>5</v>
      </c>
      <c r="B729" s="61" t="s">
        <v>15</v>
      </c>
      <c r="C729" s="55"/>
      <c r="D729" s="55" t="s">
        <v>83</v>
      </c>
      <c r="E729" s="55" t="n">
        <v>4.13</v>
      </c>
      <c r="F729" s="65" t="s">
        <v>82</v>
      </c>
      <c r="G729" s="63" t="n">
        <v>6112.4</v>
      </c>
    </row>
    <row r="730" customFormat="false" ht="90" hidden="false" customHeight="false" outlineLevel="0" collapsed="false">
      <c r="A730" s="62"/>
      <c r="B730" s="61" t="s">
        <v>16</v>
      </c>
      <c r="C730" s="61" t="s">
        <v>87</v>
      </c>
      <c r="D730" s="55"/>
      <c r="E730" s="62"/>
      <c r="F730" s="62"/>
      <c r="G730" s="63"/>
    </row>
    <row r="731" customFormat="false" ht="84.75" hidden="false" customHeight="true" outlineLevel="0" collapsed="false">
      <c r="A731" s="62"/>
      <c r="B731" s="61" t="s">
        <v>18</v>
      </c>
      <c r="C731" s="61" t="s">
        <v>88</v>
      </c>
      <c r="D731" s="62"/>
      <c r="E731" s="62"/>
      <c r="F731" s="62"/>
      <c r="G731" s="63"/>
    </row>
    <row r="732" customFormat="false" ht="105" hidden="false" customHeight="false" outlineLevel="0" collapsed="false">
      <c r="A732" s="62"/>
      <c r="B732" s="61" t="s">
        <v>89</v>
      </c>
      <c r="C732" s="61" t="s">
        <v>90</v>
      </c>
      <c r="D732" s="62"/>
      <c r="E732" s="62"/>
      <c r="F732" s="62"/>
      <c r="G732" s="63"/>
    </row>
    <row r="733" customFormat="false" ht="27.75" hidden="false" customHeight="true" outlineLevel="0" collapsed="false">
      <c r="A733" s="62"/>
      <c r="B733" s="61" t="s">
        <v>91</v>
      </c>
      <c r="C733" s="55" t="s">
        <v>12</v>
      </c>
      <c r="D733" s="62"/>
      <c r="E733" s="62"/>
      <c r="F733" s="62"/>
      <c r="G733" s="63"/>
    </row>
    <row r="734" customFormat="false" ht="15" hidden="false" customHeight="true" outlineLevel="0" collapsed="false">
      <c r="A734" s="56" t="s">
        <v>92</v>
      </c>
      <c r="B734" s="66" t="s">
        <v>26</v>
      </c>
      <c r="C734" s="55" t="s">
        <v>24</v>
      </c>
      <c r="D734" s="55" t="s">
        <v>93</v>
      </c>
      <c r="E734" s="65" t="n">
        <v>4.5</v>
      </c>
      <c r="F734" s="65" t="s">
        <v>82</v>
      </c>
      <c r="G734" s="67" t="n">
        <v>6660</v>
      </c>
    </row>
    <row r="735" customFormat="false" ht="15" hidden="false" customHeight="false" outlineLevel="0" collapsed="false">
      <c r="A735" s="56"/>
      <c r="B735" s="66"/>
      <c r="C735" s="55"/>
      <c r="D735" s="55"/>
      <c r="E735" s="65"/>
      <c r="F735" s="65"/>
      <c r="G735" s="68" t="n">
        <v>0</v>
      </c>
    </row>
    <row r="736" customFormat="false" ht="28.5" hidden="false" customHeight="true" outlineLevel="0" collapsed="false">
      <c r="A736" s="69" t="s">
        <v>96</v>
      </c>
      <c r="B736" s="57" t="s">
        <v>28</v>
      </c>
      <c r="C736" s="62"/>
      <c r="D736" s="55" t="s">
        <v>86</v>
      </c>
      <c r="E736" s="55" t="n">
        <v>1.4</v>
      </c>
      <c r="F736" s="65" t="s">
        <v>82</v>
      </c>
      <c r="G736" s="59" t="n">
        <v>2072</v>
      </c>
    </row>
    <row r="737" customFormat="false" ht="15" hidden="false" customHeight="false" outlineLevel="0" collapsed="false">
      <c r="A737" s="55" t="s">
        <v>29</v>
      </c>
      <c r="B737" s="62"/>
      <c r="C737" s="62"/>
      <c r="D737" s="62"/>
      <c r="E737" s="62"/>
      <c r="F737" s="62"/>
      <c r="G737" s="59" t="n">
        <f aca="false">G724+G735+G736</f>
        <v>15998.8</v>
      </c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47" t="s">
        <v>139</v>
      </c>
      <c r="B740" s="70"/>
      <c r="C740" s="70"/>
      <c r="D740" s="70"/>
      <c r="E740" s="0"/>
      <c r="F740" s="0"/>
      <c r="G740" s="0"/>
    </row>
    <row r="741" customFormat="false" ht="15" hidden="false" customHeight="true" outlineLevel="0" collapsed="false">
      <c r="A741" s="71" t="s">
        <v>98</v>
      </c>
      <c r="B741" s="71"/>
      <c r="C741" s="71"/>
      <c r="D741" s="71"/>
      <c r="E741" s="71"/>
      <c r="F741" s="71"/>
      <c r="G741" s="71"/>
    </row>
    <row r="742" customFormat="false" ht="15" hidden="false" customHeight="true" outlineLevel="0" collapsed="false">
      <c r="A742" s="72" t="s">
        <v>202</v>
      </c>
      <c r="B742" s="72"/>
      <c r="C742" s="72"/>
      <c r="D742" s="72"/>
      <c r="E742" s="72"/>
      <c r="F742" s="72"/>
      <c r="G742" s="72"/>
    </row>
    <row r="743" customFormat="false" ht="15" hidden="false" customHeight="false" outlineLevel="0" collapsed="false">
      <c r="A743" s="0"/>
      <c r="B743" s="73" t="s">
        <v>100</v>
      </c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7" t="s">
        <v>101</v>
      </c>
      <c r="B744" s="0"/>
      <c r="C744" s="0"/>
      <c r="D744" s="0"/>
      <c r="E744" s="0"/>
      <c r="F744" s="0"/>
      <c r="G744" s="0"/>
    </row>
    <row r="745" customFormat="false" ht="15" hidden="false" customHeight="true" outlineLevel="0" collapsed="false">
      <c r="A745" s="74" t="s">
        <v>102</v>
      </c>
      <c r="B745" s="71" t="s">
        <v>103</v>
      </c>
      <c r="C745" s="71"/>
      <c r="D745" s="71"/>
      <c r="E745" s="71"/>
      <c r="F745" s="71"/>
      <c r="G745" s="71"/>
    </row>
    <row r="746" customFormat="false" ht="15" hidden="false" customHeight="true" outlineLevel="0" collapsed="false">
      <c r="A746" s="75" t="s">
        <v>102</v>
      </c>
      <c r="B746" s="71" t="s">
        <v>203</v>
      </c>
      <c r="C746" s="71"/>
      <c r="D746" s="71"/>
      <c r="E746" s="71"/>
      <c r="F746" s="71"/>
      <c r="G746" s="71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7" t="s">
        <v>105</v>
      </c>
      <c r="B748" s="47" t="s">
        <v>106</v>
      </c>
      <c r="C748" s="47"/>
      <c r="D748" s="47"/>
      <c r="E748" s="47"/>
      <c r="F748" s="47"/>
      <c r="G748" s="47"/>
    </row>
    <row r="749" customFormat="false" ht="15" hidden="false" customHeight="false" outlineLevel="0" collapsed="false">
      <c r="A749" s="0"/>
      <c r="B749" s="76" t="s">
        <v>107</v>
      </c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7" t="s">
        <v>108</v>
      </c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7" t="s">
        <v>109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7" t="s">
        <v>110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7" t="s">
        <v>111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7" t="s">
        <v>110</v>
      </c>
      <c r="B757" s="0"/>
      <c r="C757" s="0"/>
      <c r="D757" s="0"/>
      <c r="E757" s="0"/>
      <c r="F757" s="0"/>
      <c r="G757" s="0"/>
    </row>
    <row r="760" customFormat="false" ht="15" hidden="false" customHeight="false" outlineLevel="0" collapsed="false">
      <c r="A760" s="42" t="s">
        <v>40</v>
      </c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2" t="s">
        <v>41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2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3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4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.75" hidden="false" customHeight="false" outlineLevel="0" collapsed="false">
      <c r="A766" s="44" t="s">
        <v>142</v>
      </c>
      <c r="B766" s="44"/>
      <c r="C766" s="44"/>
      <c r="D766" s="44"/>
      <c r="E766" s="44"/>
      <c r="F766" s="44"/>
      <c r="G766" s="44"/>
    </row>
    <row r="767" customFormat="false" ht="15.75" hidden="false" customHeight="true" outlineLevel="0" collapsed="false">
      <c r="A767" s="45" t="s">
        <v>46</v>
      </c>
      <c r="B767" s="45"/>
      <c r="C767" s="45"/>
      <c r="D767" s="45"/>
      <c r="E767" s="45"/>
      <c r="F767" s="45"/>
      <c r="G767" s="45"/>
    </row>
    <row r="768" customFormat="false" ht="15.75" hidden="false" customHeight="true" outlineLevel="0" collapsed="false">
      <c r="A768" s="45" t="s">
        <v>47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8</v>
      </c>
      <c r="B769" s="45"/>
      <c r="C769" s="45"/>
      <c r="D769" s="45"/>
      <c r="E769" s="45"/>
      <c r="F769" s="45"/>
      <c r="G769" s="45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46" t="s">
        <v>49</v>
      </c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47" t="s">
        <v>50</v>
      </c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4" t="s">
        <v>198</v>
      </c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0"/>
      <c r="B775" s="48" t="s">
        <v>52</v>
      </c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9" t="s">
        <v>53</v>
      </c>
      <c r="B776" s="50"/>
      <c r="C776" s="50"/>
      <c r="D776" s="50"/>
      <c r="E776" s="78"/>
      <c r="F776" s="78"/>
      <c r="G776" s="0" t="s">
        <v>54</v>
      </c>
    </row>
    <row r="777" customFormat="false" ht="15" hidden="false" customHeight="false" outlineLevel="0" collapsed="false">
      <c r="A777" s="48" t="s">
        <v>55</v>
      </c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8" t="s">
        <v>56</v>
      </c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47" t="s">
        <v>57</v>
      </c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47" t="s">
        <v>58</v>
      </c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49" t="s">
        <v>59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51" t="s">
        <v>60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51" t="s">
        <v>61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49" t="s">
        <v>62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51" t="s">
        <v>63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51" t="s">
        <v>64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54" t="s">
        <v>65</v>
      </c>
      <c r="B787" s="54"/>
      <c r="C787" s="54"/>
      <c r="D787" s="49"/>
      <c r="E787" s="49"/>
      <c r="F787" s="49"/>
      <c r="G787" s="0"/>
    </row>
    <row r="788" customFormat="false" ht="15" hidden="false" customHeight="false" outlineLevel="0" collapsed="false">
      <c r="A788" s="47" t="s">
        <v>66</v>
      </c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4" t="s">
        <v>67</v>
      </c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7" t="s">
        <v>68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7" t="s">
        <v>69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70</v>
      </c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7" t="s">
        <v>185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30" hidden="false" customHeight="false" outlineLevel="0" collapsed="false">
      <c r="A796" s="55" t="s">
        <v>72</v>
      </c>
      <c r="B796" s="55" t="s">
        <v>73</v>
      </c>
      <c r="C796" s="55" t="s">
        <v>74</v>
      </c>
      <c r="D796" s="55" t="s">
        <v>75</v>
      </c>
      <c r="E796" s="55" t="s">
        <v>76</v>
      </c>
      <c r="F796" s="55" t="s">
        <v>77</v>
      </c>
      <c r="G796" s="55" t="s">
        <v>78</v>
      </c>
    </row>
    <row r="797" customFormat="false" ht="15" hidden="false" customHeight="false" outlineLevel="0" collapsed="false">
      <c r="A797" s="56" t="s">
        <v>79</v>
      </c>
      <c r="B797" s="57" t="s">
        <v>80</v>
      </c>
      <c r="C797" s="58"/>
      <c r="D797" s="58"/>
      <c r="E797" s="58"/>
      <c r="F797" s="58"/>
      <c r="G797" s="59" t="n">
        <f aca="false">G798+G799+G800+G801+G802</f>
        <v>13926.8</v>
      </c>
    </row>
    <row r="798" customFormat="false" ht="30" hidden="false" customHeight="false" outlineLevel="0" collapsed="false">
      <c r="A798" s="60" t="n">
        <v>1</v>
      </c>
      <c r="B798" s="61" t="s">
        <v>10</v>
      </c>
      <c r="C798" s="62"/>
      <c r="D798" s="55" t="s">
        <v>81</v>
      </c>
      <c r="E798" s="55" t="n">
        <v>1.8</v>
      </c>
      <c r="F798" s="55" t="s">
        <v>82</v>
      </c>
      <c r="G798" s="63" t="n">
        <v>2664</v>
      </c>
    </row>
    <row r="799" customFormat="false" ht="15" hidden="false" customHeight="false" outlineLevel="0" collapsed="false">
      <c r="A799" s="60" t="n">
        <v>2</v>
      </c>
      <c r="B799" s="61" t="s">
        <v>11</v>
      </c>
      <c r="C799" s="55" t="s">
        <v>12</v>
      </c>
      <c r="D799" s="55" t="s">
        <v>83</v>
      </c>
      <c r="E799" s="55" t="n">
        <v>1.23</v>
      </c>
      <c r="F799" s="55" t="s">
        <v>82</v>
      </c>
      <c r="G799" s="63" t="n">
        <v>1820.4</v>
      </c>
    </row>
    <row r="800" customFormat="false" ht="30" hidden="false" customHeight="false" outlineLevel="0" collapsed="false">
      <c r="A800" s="60" t="n">
        <v>3</v>
      </c>
      <c r="B800" s="61" t="s">
        <v>13</v>
      </c>
      <c r="C800" s="55" t="s">
        <v>12</v>
      </c>
      <c r="D800" s="64" t="s">
        <v>84</v>
      </c>
      <c r="E800" s="65" t="n">
        <v>0.05</v>
      </c>
      <c r="F800" s="55" t="s">
        <v>82</v>
      </c>
      <c r="G800" s="63" t="n">
        <v>74</v>
      </c>
    </row>
    <row r="801" customFormat="false" ht="30" hidden="false" customHeight="false" outlineLevel="0" collapsed="false">
      <c r="A801" s="60" t="n">
        <v>4</v>
      </c>
      <c r="B801" s="61" t="s">
        <v>85</v>
      </c>
      <c r="C801" s="55" t="s">
        <v>12</v>
      </c>
      <c r="D801" s="55" t="s">
        <v>86</v>
      </c>
      <c r="E801" s="55" t="n">
        <v>2.2</v>
      </c>
      <c r="F801" s="65" t="s">
        <v>82</v>
      </c>
      <c r="G801" s="63" t="n">
        <v>3256</v>
      </c>
    </row>
    <row r="802" customFormat="false" ht="15" hidden="false" customHeight="false" outlineLevel="0" collapsed="false">
      <c r="A802" s="60" t="n">
        <v>5</v>
      </c>
      <c r="B802" s="61" t="s">
        <v>15</v>
      </c>
      <c r="C802" s="55"/>
      <c r="D802" s="55" t="s">
        <v>83</v>
      </c>
      <c r="E802" s="55" t="n">
        <v>4.13</v>
      </c>
      <c r="F802" s="65" t="s">
        <v>82</v>
      </c>
      <c r="G802" s="63" t="n">
        <v>6112.4</v>
      </c>
    </row>
    <row r="803" customFormat="false" ht="90" hidden="false" customHeight="false" outlineLevel="0" collapsed="false">
      <c r="A803" s="62"/>
      <c r="B803" s="61" t="s">
        <v>16</v>
      </c>
      <c r="C803" s="61" t="s">
        <v>87</v>
      </c>
      <c r="D803" s="55"/>
      <c r="E803" s="62"/>
      <c r="F803" s="62"/>
      <c r="G803" s="63"/>
    </row>
    <row r="804" customFormat="false" ht="105" hidden="false" customHeight="false" outlineLevel="0" collapsed="false">
      <c r="A804" s="62"/>
      <c r="B804" s="61" t="s">
        <v>18</v>
      </c>
      <c r="C804" s="61" t="s">
        <v>88</v>
      </c>
      <c r="D804" s="62"/>
      <c r="E804" s="62"/>
      <c r="F804" s="62"/>
      <c r="G804" s="63"/>
    </row>
    <row r="805" customFormat="false" ht="105" hidden="false" customHeight="false" outlineLevel="0" collapsed="false">
      <c r="A805" s="62"/>
      <c r="B805" s="61" t="s">
        <v>89</v>
      </c>
      <c r="C805" s="61" t="s">
        <v>90</v>
      </c>
      <c r="D805" s="62"/>
      <c r="E805" s="62"/>
      <c r="F805" s="62"/>
      <c r="G805" s="63"/>
    </row>
    <row r="806" customFormat="false" ht="30" hidden="false" customHeight="false" outlineLevel="0" collapsed="false">
      <c r="A806" s="62"/>
      <c r="B806" s="61" t="s">
        <v>91</v>
      </c>
      <c r="C806" s="55" t="s">
        <v>12</v>
      </c>
      <c r="D806" s="62"/>
      <c r="E806" s="62"/>
      <c r="F806" s="62"/>
      <c r="G806" s="63"/>
    </row>
    <row r="807" customFormat="false" ht="15" hidden="false" customHeight="true" outlineLevel="0" collapsed="false">
      <c r="A807" s="56" t="s">
        <v>92</v>
      </c>
      <c r="B807" s="66" t="s">
        <v>26</v>
      </c>
      <c r="C807" s="55" t="s">
        <v>24</v>
      </c>
      <c r="D807" s="55" t="s">
        <v>93</v>
      </c>
      <c r="E807" s="65" t="n">
        <v>4.5</v>
      </c>
      <c r="F807" s="65" t="s">
        <v>82</v>
      </c>
      <c r="G807" s="67" t="n">
        <v>6660</v>
      </c>
    </row>
    <row r="808" customFormat="false" ht="15" hidden="false" customHeight="false" outlineLevel="0" collapsed="false">
      <c r="A808" s="56"/>
      <c r="B808" s="66"/>
      <c r="C808" s="55"/>
      <c r="D808" s="55"/>
      <c r="E808" s="65"/>
      <c r="F808" s="65"/>
      <c r="G808" s="68" t="n">
        <v>1892</v>
      </c>
    </row>
    <row r="809" customFormat="false" ht="30" hidden="false" customHeight="false" outlineLevel="0" collapsed="false">
      <c r="A809" s="69" t="s">
        <v>96</v>
      </c>
      <c r="B809" s="57" t="s">
        <v>28</v>
      </c>
      <c r="C809" s="62"/>
      <c r="D809" s="55" t="s">
        <v>86</v>
      </c>
      <c r="E809" s="55" t="n">
        <v>1.4</v>
      </c>
      <c r="F809" s="65" t="s">
        <v>82</v>
      </c>
      <c r="G809" s="59" t="n">
        <v>2072</v>
      </c>
    </row>
    <row r="810" customFormat="false" ht="15" hidden="false" customHeight="false" outlineLevel="0" collapsed="false">
      <c r="A810" s="55" t="s">
        <v>29</v>
      </c>
      <c r="B810" s="62"/>
      <c r="C810" s="62"/>
      <c r="D810" s="62"/>
      <c r="E810" s="62"/>
      <c r="F810" s="62"/>
      <c r="G810" s="59" t="n">
        <f aca="false">G797+G808+G809</f>
        <v>17890.8</v>
      </c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7" t="s">
        <v>130</v>
      </c>
      <c r="B813" s="70"/>
      <c r="C813" s="70"/>
      <c r="D813" s="70"/>
      <c r="E813" s="0"/>
      <c r="F813" s="0"/>
      <c r="G813" s="0"/>
    </row>
    <row r="814" customFormat="false" ht="15" hidden="false" customHeight="true" outlineLevel="0" collapsed="false">
      <c r="A814" s="71" t="s">
        <v>98</v>
      </c>
      <c r="B814" s="71"/>
      <c r="C814" s="71"/>
      <c r="D814" s="71"/>
      <c r="E814" s="71"/>
      <c r="F814" s="71"/>
      <c r="G814" s="71"/>
    </row>
    <row r="815" customFormat="false" ht="15" hidden="false" customHeight="true" outlineLevel="0" collapsed="false">
      <c r="A815" s="72" t="s">
        <v>199</v>
      </c>
      <c r="B815" s="72"/>
      <c r="C815" s="72"/>
      <c r="D815" s="72"/>
      <c r="E815" s="72"/>
      <c r="F815" s="72"/>
      <c r="G815" s="72"/>
    </row>
    <row r="816" customFormat="false" ht="15" hidden="false" customHeight="false" outlineLevel="0" collapsed="false">
      <c r="A816" s="0"/>
      <c r="B816" s="73" t="s">
        <v>100</v>
      </c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7" t="s">
        <v>101</v>
      </c>
      <c r="B817" s="0"/>
      <c r="C817" s="0"/>
      <c r="D817" s="0"/>
      <c r="E817" s="0"/>
      <c r="F817" s="0"/>
      <c r="G817" s="0"/>
    </row>
    <row r="818" customFormat="false" ht="15" hidden="false" customHeight="true" outlineLevel="0" collapsed="false">
      <c r="A818" s="74" t="s">
        <v>102</v>
      </c>
      <c r="B818" s="71" t="s">
        <v>103</v>
      </c>
      <c r="C818" s="71"/>
      <c r="D818" s="71"/>
      <c r="E818" s="71"/>
      <c r="F818" s="71"/>
      <c r="G818" s="71"/>
    </row>
    <row r="819" customFormat="false" ht="15" hidden="false" customHeight="true" outlineLevel="0" collapsed="false">
      <c r="A819" s="75" t="s">
        <v>102</v>
      </c>
      <c r="B819" s="71" t="s">
        <v>200</v>
      </c>
      <c r="C819" s="71"/>
      <c r="D819" s="71"/>
      <c r="E819" s="71"/>
      <c r="F819" s="71"/>
      <c r="G819" s="71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7" t="s">
        <v>105</v>
      </c>
      <c r="B821" s="47" t="s">
        <v>106</v>
      </c>
      <c r="C821" s="47"/>
      <c r="D821" s="47"/>
      <c r="E821" s="47"/>
      <c r="F821" s="47"/>
      <c r="G821" s="47"/>
    </row>
    <row r="822" customFormat="false" ht="15" hidden="false" customHeight="false" outlineLevel="0" collapsed="false">
      <c r="A822" s="0"/>
      <c r="B822" s="76" t="s">
        <v>107</v>
      </c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7" t="s">
        <v>108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9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77" t="s">
        <v>110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7" t="s">
        <v>111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7" t="s">
        <v>110</v>
      </c>
      <c r="B830" s="0"/>
      <c r="C830" s="0"/>
      <c r="D830" s="0"/>
      <c r="E830" s="0"/>
      <c r="F830" s="0"/>
      <c r="G830" s="0"/>
    </row>
    <row r="833" customFormat="false" ht="15" hidden="false" customHeight="false" outlineLevel="0" collapsed="false">
      <c r="A833" s="42" t="s">
        <v>40</v>
      </c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2" t="s">
        <v>41</v>
      </c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2" t="s">
        <v>42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3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4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.75" hidden="false" customHeight="false" outlineLevel="0" collapsed="false">
      <c r="A839" s="44" t="s">
        <v>137</v>
      </c>
      <c r="B839" s="44"/>
      <c r="C839" s="44"/>
      <c r="D839" s="44"/>
      <c r="E839" s="44"/>
      <c r="F839" s="44"/>
      <c r="G839" s="44"/>
    </row>
    <row r="840" customFormat="false" ht="15.75" hidden="false" customHeight="true" outlineLevel="0" collapsed="false">
      <c r="A840" s="45" t="s">
        <v>46</v>
      </c>
      <c r="B840" s="45"/>
      <c r="C840" s="45"/>
      <c r="D840" s="45"/>
      <c r="E840" s="45"/>
      <c r="F840" s="45"/>
      <c r="G840" s="45"/>
    </row>
    <row r="841" customFormat="false" ht="15.75" hidden="false" customHeight="true" outlineLevel="0" collapsed="false">
      <c r="A841" s="45" t="s">
        <v>47</v>
      </c>
      <c r="B841" s="45"/>
      <c r="C841" s="45"/>
      <c r="D841" s="45"/>
      <c r="E841" s="45"/>
      <c r="F841" s="45"/>
      <c r="G841" s="45"/>
    </row>
    <row r="842" customFormat="false" ht="15.75" hidden="false" customHeight="true" outlineLevel="0" collapsed="false">
      <c r="A842" s="45" t="s">
        <v>48</v>
      </c>
      <c r="B842" s="45"/>
      <c r="C842" s="45"/>
      <c r="D842" s="45"/>
      <c r="E842" s="45"/>
      <c r="F842" s="45"/>
      <c r="G842" s="45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46" t="s">
        <v>49</v>
      </c>
      <c r="E844" s="46"/>
      <c r="F844" s="46"/>
      <c r="G844" s="46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47" t="s">
        <v>50</v>
      </c>
      <c r="B846" s="0"/>
      <c r="C846" s="0"/>
      <c r="D846" s="0"/>
      <c r="E846" s="0"/>
      <c r="F846" s="0"/>
      <c r="G846" s="0"/>
    </row>
    <row r="847" customFormat="false" ht="15.75" hidden="false" customHeight="false" outlineLevel="0" collapsed="false">
      <c r="A847" s="44" t="s">
        <v>198</v>
      </c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0"/>
      <c r="B848" s="48" t="s">
        <v>52</v>
      </c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9" t="s">
        <v>53</v>
      </c>
      <c r="B849" s="50"/>
      <c r="C849" s="50"/>
      <c r="D849" s="50"/>
      <c r="E849" s="78"/>
      <c r="F849" s="78"/>
      <c r="G849" s="0" t="s">
        <v>54</v>
      </c>
    </row>
    <row r="850" customFormat="false" ht="15" hidden="false" customHeight="false" outlineLevel="0" collapsed="false">
      <c r="A850" s="48" t="s">
        <v>55</v>
      </c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48" t="s">
        <v>56</v>
      </c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7" t="s">
        <v>57</v>
      </c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47" t="s">
        <v>58</v>
      </c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49" t="s">
        <v>59</v>
      </c>
      <c r="B854" s="50"/>
      <c r="C854" s="50"/>
      <c r="D854" s="50"/>
      <c r="E854" s="50"/>
      <c r="F854" s="50"/>
      <c r="G854" s="0"/>
    </row>
    <row r="855" customFormat="false" ht="15" hidden="false" customHeight="false" outlineLevel="0" collapsed="false">
      <c r="A855" s="51" t="s">
        <v>60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1" t="s">
        <v>61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49" t="s">
        <v>62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63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51" t="s">
        <v>64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54" t="s">
        <v>65</v>
      </c>
      <c r="B860" s="54"/>
      <c r="C860" s="54"/>
      <c r="D860" s="49"/>
      <c r="E860" s="49"/>
      <c r="F860" s="49"/>
      <c r="G860" s="0"/>
    </row>
    <row r="861" customFormat="false" ht="15" hidden="false" customHeight="false" outlineLevel="0" collapsed="false">
      <c r="A861" s="47" t="s">
        <v>66</v>
      </c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.75" hidden="false" customHeight="false" outlineLevel="0" collapsed="false">
      <c r="A863" s="44" t="s">
        <v>67</v>
      </c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7" t="s">
        <v>68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47" t="s">
        <v>69</v>
      </c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47" t="s">
        <v>70</v>
      </c>
      <c r="B866" s="0"/>
      <c r="C866" s="0"/>
      <c r="D866" s="0"/>
      <c r="E866" s="0"/>
      <c r="F866" s="0"/>
      <c r="G866" s="0"/>
    </row>
    <row r="867" customFormat="false" ht="15.75" hidden="false" customHeight="false" outlineLevel="0" collapsed="false">
      <c r="A867" s="47" t="s">
        <v>185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30" hidden="false" customHeight="false" outlineLevel="0" collapsed="false">
      <c r="A869" s="55" t="s">
        <v>72</v>
      </c>
      <c r="B869" s="55" t="s">
        <v>73</v>
      </c>
      <c r="C869" s="55" t="s">
        <v>74</v>
      </c>
      <c r="D869" s="55" t="s">
        <v>75</v>
      </c>
      <c r="E869" s="55" t="s">
        <v>76</v>
      </c>
      <c r="F869" s="55" t="s">
        <v>77</v>
      </c>
      <c r="G869" s="55" t="s">
        <v>78</v>
      </c>
    </row>
    <row r="870" customFormat="false" ht="15" hidden="false" customHeight="false" outlineLevel="0" collapsed="false">
      <c r="A870" s="56" t="s">
        <v>79</v>
      </c>
      <c r="B870" s="57" t="s">
        <v>80</v>
      </c>
      <c r="C870" s="58"/>
      <c r="D870" s="58"/>
      <c r="E870" s="58"/>
      <c r="F870" s="58"/>
      <c r="G870" s="59" t="n">
        <f aca="false">G871+G872+G873+G874+G875</f>
        <v>13926.8</v>
      </c>
    </row>
    <row r="871" customFormat="false" ht="30" hidden="false" customHeight="false" outlineLevel="0" collapsed="false">
      <c r="A871" s="60" t="n">
        <v>1</v>
      </c>
      <c r="B871" s="61" t="s">
        <v>10</v>
      </c>
      <c r="C871" s="62"/>
      <c r="D871" s="55" t="s">
        <v>81</v>
      </c>
      <c r="E871" s="55" t="n">
        <v>1.8</v>
      </c>
      <c r="F871" s="55" t="s">
        <v>82</v>
      </c>
      <c r="G871" s="63" t="n">
        <v>2664</v>
      </c>
    </row>
    <row r="872" customFormat="false" ht="15" hidden="false" customHeight="false" outlineLevel="0" collapsed="false">
      <c r="A872" s="60" t="n">
        <v>2</v>
      </c>
      <c r="B872" s="61" t="s">
        <v>11</v>
      </c>
      <c r="C872" s="55" t="s">
        <v>12</v>
      </c>
      <c r="D872" s="55" t="s">
        <v>83</v>
      </c>
      <c r="E872" s="55" t="n">
        <v>1.23</v>
      </c>
      <c r="F872" s="55" t="s">
        <v>82</v>
      </c>
      <c r="G872" s="63" t="n">
        <v>1820.4</v>
      </c>
    </row>
    <row r="873" customFormat="false" ht="30" hidden="false" customHeight="false" outlineLevel="0" collapsed="false">
      <c r="A873" s="60" t="n">
        <v>3</v>
      </c>
      <c r="B873" s="61" t="s">
        <v>13</v>
      </c>
      <c r="C873" s="55" t="s">
        <v>12</v>
      </c>
      <c r="D873" s="64" t="s">
        <v>84</v>
      </c>
      <c r="E873" s="65" t="n">
        <v>0.05</v>
      </c>
      <c r="F873" s="55" t="s">
        <v>82</v>
      </c>
      <c r="G873" s="63" t="n">
        <v>74</v>
      </c>
    </row>
    <row r="874" customFormat="false" ht="30" hidden="false" customHeight="false" outlineLevel="0" collapsed="false">
      <c r="A874" s="60" t="n">
        <v>4</v>
      </c>
      <c r="B874" s="61" t="s">
        <v>85</v>
      </c>
      <c r="C874" s="55" t="s">
        <v>12</v>
      </c>
      <c r="D874" s="55" t="s">
        <v>86</v>
      </c>
      <c r="E874" s="55" t="n">
        <v>2.2</v>
      </c>
      <c r="F874" s="65" t="s">
        <v>82</v>
      </c>
      <c r="G874" s="63" t="n">
        <v>3256</v>
      </c>
    </row>
    <row r="875" customFormat="false" ht="15" hidden="false" customHeight="false" outlineLevel="0" collapsed="false">
      <c r="A875" s="60" t="n">
        <v>5</v>
      </c>
      <c r="B875" s="61" t="s">
        <v>15</v>
      </c>
      <c r="C875" s="55"/>
      <c r="D875" s="55" t="s">
        <v>83</v>
      </c>
      <c r="E875" s="55" t="n">
        <v>4.13</v>
      </c>
      <c r="F875" s="65" t="s">
        <v>82</v>
      </c>
      <c r="G875" s="63" t="n">
        <v>6112.4</v>
      </c>
    </row>
    <row r="876" customFormat="false" ht="90" hidden="false" customHeight="false" outlineLevel="0" collapsed="false">
      <c r="A876" s="62"/>
      <c r="B876" s="61" t="s">
        <v>16</v>
      </c>
      <c r="C876" s="61" t="s">
        <v>87</v>
      </c>
      <c r="D876" s="55"/>
      <c r="E876" s="62"/>
      <c r="F876" s="62"/>
      <c r="G876" s="63"/>
    </row>
    <row r="877" customFormat="false" ht="105" hidden="false" customHeight="false" outlineLevel="0" collapsed="false">
      <c r="A877" s="62"/>
      <c r="B877" s="61" t="s">
        <v>18</v>
      </c>
      <c r="C877" s="61" t="s">
        <v>88</v>
      </c>
      <c r="D877" s="62"/>
      <c r="E877" s="62"/>
      <c r="F877" s="62"/>
      <c r="G877" s="63"/>
    </row>
    <row r="878" customFormat="false" ht="105" hidden="false" customHeight="false" outlineLevel="0" collapsed="false">
      <c r="A878" s="62"/>
      <c r="B878" s="61" t="s">
        <v>89</v>
      </c>
      <c r="C878" s="61" t="s">
        <v>90</v>
      </c>
      <c r="D878" s="62"/>
      <c r="E878" s="62"/>
      <c r="F878" s="62"/>
      <c r="G878" s="63"/>
    </row>
    <row r="879" customFormat="false" ht="30" hidden="false" customHeight="false" outlineLevel="0" collapsed="false">
      <c r="A879" s="62"/>
      <c r="B879" s="61" t="s">
        <v>91</v>
      </c>
      <c r="C879" s="55" t="s">
        <v>12</v>
      </c>
      <c r="D879" s="62"/>
      <c r="E879" s="62"/>
      <c r="F879" s="62"/>
      <c r="G879" s="63"/>
    </row>
    <row r="880" customFormat="false" ht="15" hidden="false" customHeight="true" outlineLevel="0" collapsed="false">
      <c r="A880" s="56" t="s">
        <v>92</v>
      </c>
      <c r="B880" s="66" t="s">
        <v>26</v>
      </c>
      <c r="C880" s="55" t="s">
        <v>24</v>
      </c>
      <c r="D880" s="55" t="s">
        <v>93</v>
      </c>
      <c r="E880" s="65" t="n">
        <v>4.5</v>
      </c>
      <c r="F880" s="65" t="s">
        <v>82</v>
      </c>
      <c r="G880" s="67" t="n">
        <v>6660</v>
      </c>
    </row>
    <row r="881" customFormat="false" ht="15" hidden="false" customHeight="false" outlineLevel="0" collapsed="false">
      <c r="A881" s="56"/>
      <c r="B881" s="66"/>
      <c r="C881" s="55"/>
      <c r="D881" s="55"/>
      <c r="E881" s="65"/>
      <c r="F881" s="65"/>
      <c r="G881" s="68" t="n">
        <v>0</v>
      </c>
    </row>
    <row r="882" customFormat="false" ht="30" hidden="false" customHeight="false" outlineLevel="0" collapsed="false">
      <c r="A882" s="69" t="s">
        <v>96</v>
      </c>
      <c r="B882" s="57" t="s">
        <v>28</v>
      </c>
      <c r="C882" s="62"/>
      <c r="D882" s="55" t="s">
        <v>86</v>
      </c>
      <c r="E882" s="55" t="n">
        <v>1.4</v>
      </c>
      <c r="F882" s="65" t="s">
        <v>82</v>
      </c>
      <c r="G882" s="59" t="n">
        <v>2072</v>
      </c>
    </row>
    <row r="883" customFormat="false" ht="15" hidden="false" customHeight="false" outlineLevel="0" collapsed="false">
      <c r="A883" s="55" t="s">
        <v>29</v>
      </c>
      <c r="B883" s="62"/>
      <c r="C883" s="62"/>
      <c r="D883" s="62"/>
      <c r="E883" s="62"/>
      <c r="F883" s="62"/>
      <c r="G883" s="59" t="n">
        <f aca="false">G870+G881+G882</f>
        <v>15998.8</v>
      </c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47" t="s">
        <v>139</v>
      </c>
      <c r="B886" s="70"/>
      <c r="C886" s="70"/>
      <c r="D886" s="70"/>
      <c r="E886" s="0"/>
      <c r="F886" s="0"/>
      <c r="G886" s="0"/>
    </row>
    <row r="887" customFormat="false" ht="15" hidden="false" customHeight="true" outlineLevel="0" collapsed="false">
      <c r="A887" s="71" t="s">
        <v>98</v>
      </c>
      <c r="B887" s="71"/>
      <c r="C887" s="71"/>
      <c r="D887" s="71"/>
      <c r="E887" s="71"/>
      <c r="F887" s="71"/>
      <c r="G887" s="71"/>
    </row>
    <row r="888" customFormat="false" ht="15" hidden="false" customHeight="true" outlineLevel="0" collapsed="false">
      <c r="A888" s="72" t="s">
        <v>202</v>
      </c>
      <c r="B888" s="72"/>
      <c r="C888" s="72"/>
      <c r="D888" s="72"/>
      <c r="E888" s="72"/>
      <c r="F888" s="72"/>
      <c r="G888" s="72"/>
    </row>
    <row r="889" customFormat="false" ht="15" hidden="false" customHeight="false" outlineLevel="0" collapsed="false">
      <c r="A889" s="0"/>
      <c r="B889" s="73" t="s">
        <v>100</v>
      </c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47" t="s">
        <v>101</v>
      </c>
      <c r="B890" s="0"/>
      <c r="C890" s="0"/>
      <c r="D890" s="0"/>
      <c r="E890" s="0"/>
      <c r="F890" s="0"/>
      <c r="G890" s="0"/>
    </row>
    <row r="891" customFormat="false" ht="15" hidden="false" customHeight="true" outlineLevel="0" collapsed="false">
      <c r="A891" s="74" t="s">
        <v>102</v>
      </c>
      <c r="B891" s="71" t="s">
        <v>103</v>
      </c>
      <c r="C891" s="71"/>
      <c r="D891" s="71"/>
      <c r="E891" s="71"/>
      <c r="F891" s="71"/>
      <c r="G891" s="71"/>
    </row>
    <row r="892" customFormat="false" ht="15" hidden="false" customHeight="true" outlineLevel="0" collapsed="false">
      <c r="A892" s="75" t="s">
        <v>102</v>
      </c>
      <c r="B892" s="71" t="s">
        <v>203</v>
      </c>
      <c r="C892" s="71"/>
      <c r="D892" s="71"/>
      <c r="E892" s="71"/>
      <c r="F892" s="71"/>
      <c r="G892" s="71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47" t="s">
        <v>105</v>
      </c>
      <c r="B894" s="47" t="s">
        <v>106</v>
      </c>
      <c r="C894" s="47"/>
      <c r="D894" s="47"/>
      <c r="E894" s="47"/>
      <c r="F894" s="47"/>
      <c r="G894" s="47"/>
    </row>
    <row r="895" customFormat="false" ht="15" hidden="false" customHeight="false" outlineLevel="0" collapsed="false">
      <c r="A895" s="0"/>
      <c r="B895" s="76" t="s">
        <v>107</v>
      </c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7" t="s">
        <v>108</v>
      </c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7" t="s">
        <v>109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77" t="s">
        <v>110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7" t="s">
        <v>111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7" t="s">
        <v>110</v>
      </c>
      <c r="B903" s="0"/>
      <c r="C903" s="0"/>
      <c r="D903" s="0"/>
      <c r="E903" s="0"/>
      <c r="F903" s="0"/>
      <c r="G903" s="0"/>
    </row>
    <row r="907" customFormat="false" ht="15" hidden="false" customHeight="false" outlineLevel="0" collapsed="false">
      <c r="A907" s="42" t="s">
        <v>40</v>
      </c>
      <c r="B907" s="43"/>
      <c r="C907" s="43"/>
      <c r="D907" s="43"/>
      <c r="E907" s="43"/>
      <c r="F907" s="43"/>
      <c r="G907" s="43"/>
    </row>
    <row r="908" customFormat="false" ht="15" hidden="false" customHeight="false" outlineLevel="0" collapsed="false">
      <c r="A908" s="42" t="s">
        <v>41</v>
      </c>
      <c r="B908" s="43"/>
      <c r="C908" s="43"/>
      <c r="D908" s="43"/>
      <c r="E908" s="43"/>
      <c r="F908" s="43"/>
      <c r="G908" s="43"/>
    </row>
    <row r="909" customFormat="false" ht="15" hidden="false" customHeight="false" outlineLevel="0" collapsed="false">
      <c r="A909" s="42" t="s">
        <v>42</v>
      </c>
      <c r="B909" s="43"/>
      <c r="C909" s="43"/>
      <c r="D909" s="43"/>
      <c r="E909" s="43"/>
      <c r="F909" s="43"/>
      <c r="G909" s="43"/>
    </row>
    <row r="910" customFormat="false" ht="15" hidden="false" customHeight="false" outlineLevel="0" collapsed="false">
      <c r="A910" s="42" t="s">
        <v>43</v>
      </c>
      <c r="B910" s="43"/>
      <c r="C910" s="43"/>
      <c r="D910" s="43"/>
      <c r="E910" s="43"/>
      <c r="F910" s="43"/>
      <c r="G910" s="43"/>
    </row>
    <row r="911" customFormat="false" ht="15" hidden="false" customHeight="false" outlineLevel="0" collapsed="false">
      <c r="A911" s="42" t="s">
        <v>44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.75" hidden="false" customHeight="false" outlineLevel="0" collapsed="false">
      <c r="A913" s="44" t="s">
        <v>137</v>
      </c>
      <c r="B913" s="44"/>
      <c r="C913" s="44"/>
      <c r="D913" s="44"/>
      <c r="E913" s="44"/>
      <c r="F913" s="44"/>
      <c r="G913" s="44"/>
    </row>
    <row r="914" customFormat="false" ht="15.75" hidden="false" customHeight="true" outlineLevel="0" collapsed="false">
      <c r="A914" s="45" t="s">
        <v>46</v>
      </c>
      <c r="B914" s="45"/>
      <c r="C914" s="45"/>
      <c r="D914" s="45"/>
      <c r="E914" s="45"/>
      <c r="F914" s="45"/>
      <c r="G914" s="45"/>
    </row>
    <row r="915" customFormat="false" ht="15.75" hidden="false" customHeight="true" outlineLevel="0" collapsed="false">
      <c r="A915" s="45" t="s">
        <v>47</v>
      </c>
      <c r="B915" s="45"/>
      <c r="C915" s="45"/>
      <c r="D915" s="45"/>
      <c r="E915" s="45"/>
      <c r="F915" s="45"/>
      <c r="G915" s="45"/>
    </row>
    <row r="916" customFormat="false" ht="15.75" hidden="false" customHeight="true" outlineLevel="0" collapsed="false">
      <c r="A916" s="45" t="s">
        <v>48</v>
      </c>
      <c r="B916" s="45"/>
      <c r="C916" s="45"/>
      <c r="D916" s="45"/>
      <c r="E916" s="45"/>
      <c r="F916" s="45"/>
      <c r="G916" s="45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46" t="s">
        <v>49</v>
      </c>
      <c r="E918" s="46"/>
      <c r="F918" s="46"/>
      <c r="G918" s="46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47" t="s">
        <v>50</v>
      </c>
      <c r="B920" s="0"/>
      <c r="C920" s="0"/>
      <c r="D920" s="0"/>
      <c r="E920" s="0"/>
      <c r="F920" s="0"/>
      <c r="G920" s="0"/>
    </row>
    <row r="921" customFormat="false" ht="15.75" hidden="false" customHeight="false" outlineLevel="0" collapsed="false">
      <c r="A921" s="44" t="s">
        <v>198</v>
      </c>
      <c r="B921" s="44"/>
      <c r="C921" s="44"/>
      <c r="D921" s="44"/>
      <c r="E921" s="44"/>
      <c r="F921" s="44"/>
      <c r="G921" s="44"/>
    </row>
    <row r="922" customFormat="false" ht="15" hidden="false" customHeight="false" outlineLevel="0" collapsed="false">
      <c r="A922" s="0"/>
      <c r="B922" s="48" t="s">
        <v>52</v>
      </c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49" t="s">
        <v>53</v>
      </c>
      <c r="B923" s="50"/>
      <c r="C923" s="50"/>
      <c r="D923" s="50"/>
      <c r="E923" s="78"/>
      <c r="F923" s="78"/>
      <c r="G923" s="0" t="s">
        <v>54</v>
      </c>
    </row>
    <row r="924" customFormat="false" ht="15" hidden="false" customHeight="false" outlineLevel="0" collapsed="false">
      <c r="A924" s="48" t="s">
        <v>55</v>
      </c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48" t="s">
        <v>56</v>
      </c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47" t="s">
        <v>57</v>
      </c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47" t="s">
        <v>58</v>
      </c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49" t="s">
        <v>59</v>
      </c>
      <c r="B928" s="50"/>
      <c r="C928" s="50"/>
      <c r="D928" s="50"/>
      <c r="E928" s="50"/>
      <c r="F928" s="50"/>
      <c r="G928" s="0"/>
    </row>
    <row r="929" customFormat="false" ht="15" hidden="false" customHeight="false" outlineLevel="0" collapsed="false">
      <c r="A929" s="51" t="s">
        <v>60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1" t="s">
        <v>61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49" t="s">
        <v>62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51" t="s">
        <v>63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51" t="s">
        <v>64</v>
      </c>
      <c r="B933" s="52"/>
      <c r="C933" s="52"/>
      <c r="D933" s="52"/>
      <c r="E933" s="52"/>
      <c r="F933" s="52"/>
      <c r="G933" s="0"/>
    </row>
    <row r="934" customFormat="false" ht="15" hidden="false" customHeight="false" outlineLevel="0" collapsed="false">
      <c r="A934" s="54" t="s">
        <v>65</v>
      </c>
      <c r="B934" s="54"/>
      <c r="C934" s="54"/>
      <c r="D934" s="49"/>
      <c r="E934" s="49"/>
      <c r="F934" s="49"/>
      <c r="G934" s="0"/>
    </row>
    <row r="935" customFormat="false" ht="15" hidden="false" customHeight="false" outlineLevel="0" collapsed="false">
      <c r="A935" s="47" t="s">
        <v>66</v>
      </c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.75" hidden="false" customHeight="false" outlineLevel="0" collapsed="false">
      <c r="A937" s="44" t="s">
        <v>67</v>
      </c>
      <c r="B937" s="44"/>
      <c r="C937" s="44"/>
      <c r="D937" s="44"/>
      <c r="E937" s="44"/>
      <c r="F937" s="44"/>
      <c r="G937" s="44"/>
    </row>
    <row r="938" customFormat="false" ht="15" hidden="false" customHeight="false" outlineLevel="0" collapsed="false">
      <c r="A938" s="47" t="s">
        <v>68</v>
      </c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47" t="s">
        <v>69</v>
      </c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47" t="s">
        <v>70</v>
      </c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47" t="s">
        <v>185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30" hidden="false" customHeight="false" outlineLevel="0" collapsed="false">
      <c r="A943" s="55" t="s">
        <v>72</v>
      </c>
      <c r="B943" s="55" t="s">
        <v>73</v>
      </c>
      <c r="C943" s="55" t="s">
        <v>74</v>
      </c>
      <c r="D943" s="55" t="s">
        <v>75</v>
      </c>
      <c r="E943" s="55" t="s">
        <v>76</v>
      </c>
      <c r="F943" s="55" t="s">
        <v>77</v>
      </c>
      <c r="G943" s="55" t="s">
        <v>78</v>
      </c>
    </row>
    <row r="944" customFormat="false" ht="15" hidden="false" customHeight="false" outlineLevel="0" collapsed="false">
      <c r="A944" s="56" t="s">
        <v>79</v>
      </c>
      <c r="B944" s="57" t="s">
        <v>80</v>
      </c>
      <c r="C944" s="58"/>
      <c r="D944" s="58"/>
      <c r="E944" s="58"/>
      <c r="F944" s="58"/>
      <c r="G944" s="59" t="n">
        <f aca="false">G945+G946+G947+G948+G949</f>
        <v>13926.8</v>
      </c>
    </row>
    <row r="945" customFormat="false" ht="30" hidden="false" customHeight="false" outlineLevel="0" collapsed="false">
      <c r="A945" s="60" t="n">
        <v>1</v>
      </c>
      <c r="B945" s="61" t="s">
        <v>10</v>
      </c>
      <c r="C945" s="62"/>
      <c r="D945" s="55" t="s">
        <v>81</v>
      </c>
      <c r="E945" s="55" t="n">
        <v>1.8</v>
      </c>
      <c r="F945" s="55" t="s">
        <v>82</v>
      </c>
      <c r="G945" s="63" t="n">
        <v>2664</v>
      </c>
    </row>
    <row r="946" customFormat="false" ht="15" hidden="false" customHeight="false" outlineLevel="0" collapsed="false">
      <c r="A946" s="60" t="n">
        <v>2</v>
      </c>
      <c r="B946" s="61" t="s">
        <v>11</v>
      </c>
      <c r="C946" s="55" t="s">
        <v>12</v>
      </c>
      <c r="D946" s="55" t="s">
        <v>83</v>
      </c>
      <c r="E946" s="55" t="n">
        <v>1.23</v>
      </c>
      <c r="F946" s="55" t="s">
        <v>82</v>
      </c>
      <c r="G946" s="63" t="n">
        <v>1820.4</v>
      </c>
    </row>
    <row r="947" customFormat="false" ht="30" hidden="false" customHeight="false" outlineLevel="0" collapsed="false">
      <c r="A947" s="60" t="n">
        <v>3</v>
      </c>
      <c r="B947" s="61" t="s">
        <v>13</v>
      </c>
      <c r="C947" s="55" t="s">
        <v>12</v>
      </c>
      <c r="D947" s="64" t="s">
        <v>84</v>
      </c>
      <c r="E947" s="65" t="n">
        <v>0.05</v>
      </c>
      <c r="F947" s="55" t="s">
        <v>82</v>
      </c>
      <c r="G947" s="63" t="n">
        <v>74</v>
      </c>
    </row>
    <row r="948" customFormat="false" ht="30" hidden="false" customHeight="false" outlineLevel="0" collapsed="false">
      <c r="A948" s="60" t="n">
        <v>4</v>
      </c>
      <c r="B948" s="61" t="s">
        <v>85</v>
      </c>
      <c r="C948" s="55" t="s">
        <v>12</v>
      </c>
      <c r="D948" s="55" t="s">
        <v>86</v>
      </c>
      <c r="E948" s="55" t="n">
        <v>2.2</v>
      </c>
      <c r="F948" s="65" t="s">
        <v>82</v>
      </c>
      <c r="G948" s="63" t="n">
        <v>3256</v>
      </c>
    </row>
    <row r="949" customFormat="false" ht="15" hidden="false" customHeight="false" outlineLevel="0" collapsed="false">
      <c r="A949" s="60" t="n">
        <v>5</v>
      </c>
      <c r="B949" s="61" t="s">
        <v>15</v>
      </c>
      <c r="C949" s="55"/>
      <c r="D949" s="55" t="s">
        <v>83</v>
      </c>
      <c r="E949" s="55" t="n">
        <v>4.13</v>
      </c>
      <c r="F949" s="65" t="s">
        <v>82</v>
      </c>
      <c r="G949" s="63" t="n">
        <v>6112.4</v>
      </c>
    </row>
    <row r="950" customFormat="false" ht="90" hidden="false" customHeight="false" outlineLevel="0" collapsed="false">
      <c r="A950" s="62"/>
      <c r="B950" s="61" t="s">
        <v>16</v>
      </c>
      <c r="C950" s="61" t="s">
        <v>87</v>
      </c>
      <c r="D950" s="55"/>
      <c r="E950" s="62"/>
      <c r="F950" s="62"/>
      <c r="G950" s="63"/>
    </row>
    <row r="951" customFormat="false" ht="105" hidden="false" customHeight="false" outlineLevel="0" collapsed="false">
      <c r="A951" s="62"/>
      <c r="B951" s="61" t="s">
        <v>18</v>
      </c>
      <c r="C951" s="61" t="s">
        <v>88</v>
      </c>
      <c r="D951" s="62"/>
      <c r="E951" s="62"/>
      <c r="F951" s="62"/>
      <c r="G951" s="63"/>
    </row>
    <row r="952" customFormat="false" ht="105" hidden="false" customHeight="false" outlineLevel="0" collapsed="false">
      <c r="A952" s="62"/>
      <c r="B952" s="61" t="s">
        <v>89</v>
      </c>
      <c r="C952" s="61" t="s">
        <v>90</v>
      </c>
      <c r="D952" s="62"/>
      <c r="E952" s="62"/>
      <c r="F952" s="62"/>
      <c r="G952" s="63"/>
    </row>
    <row r="953" customFormat="false" ht="30" hidden="false" customHeight="false" outlineLevel="0" collapsed="false">
      <c r="A953" s="62"/>
      <c r="B953" s="61" t="s">
        <v>91</v>
      </c>
      <c r="C953" s="55" t="s">
        <v>12</v>
      </c>
      <c r="D953" s="62"/>
      <c r="E953" s="62"/>
      <c r="F953" s="62"/>
      <c r="G953" s="63"/>
    </row>
    <row r="954" customFormat="false" ht="15" hidden="false" customHeight="true" outlineLevel="0" collapsed="false">
      <c r="A954" s="56" t="s">
        <v>92</v>
      </c>
      <c r="B954" s="66" t="s">
        <v>26</v>
      </c>
      <c r="C954" s="55" t="s">
        <v>24</v>
      </c>
      <c r="D954" s="55" t="s">
        <v>93</v>
      </c>
      <c r="E954" s="65" t="n">
        <v>4.5</v>
      </c>
      <c r="F954" s="65" t="s">
        <v>82</v>
      </c>
      <c r="G954" s="67" t="n">
        <v>6660</v>
      </c>
    </row>
    <row r="955" customFormat="false" ht="15" hidden="false" customHeight="false" outlineLevel="0" collapsed="false">
      <c r="A955" s="56"/>
      <c r="B955" s="66"/>
      <c r="C955" s="55"/>
      <c r="D955" s="55"/>
      <c r="E955" s="65"/>
      <c r="F955" s="65"/>
      <c r="G955" s="68" t="n">
        <v>0</v>
      </c>
    </row>
    <row r="956" customFormat="false" ht="30" hidden="false" customHeight="false" outlineLevel="0" collapsed="false">
      <c r="A956" s="69" t="s">
        <v>96</v>
      </c>
      <c r="B956" s="57" t="s">
        <v>28</v>
      </c>
      <c r="C956" s="62"/>
      <c r="D956" s="55" t="s">
        <v>86</v>
      </c>
      <c r="E956" s="55" t="n">
        <v>1.4</v>
      </c>
      <c r="F956" s="65" t="s">
        <v>82</v>
      </c>
      <c r="G956" s="59" t="n">
        <v>2072</v>
      </c>
    </row>
    <row r="957" customFormat="false" ht="15" hidden="false" customHeight="false" outlineLevel="0" collapsed="false">
      <c r="A957" s="55" t="s">
        <v>29</v>
      </c>
      <c r="B957" s="62"/>
      <c r="C957" s="62"/>
      <c r="D957" s="62"/>
      <c r="E957" s="62"/>
      <c r="F957" s="62"/>
      <c r="G957" s="59" t="n">
        <f aca="false">G944+G955+G956</f>
        <v>15998.8</v>
      </c>
    </row>
    <row r="958" customFormat="false" ht="15" hidden="false" customHeight="false" outlineLevel="0" collapsed="false">
      <c r="A958" s="62"/>
      <c r="B958" s="62"/>
      <c r="C958" s="62"/>
      <c r="D958" s="62"/>
      <c r="E958" s="62"/>
      <c r="F958" s="62"/>
      <c r="G958" s="62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47" t="s">
        <v>139</v>
      </c>
      <c r="B960" s="70"/>
      <c r="C960" s="70"/>
      <c r="D960" s="70"/>
      <c r="E960" s="0"/>
      <c r="F960" s="0"/>
      <c r="G960" s="0"/>
    </row>
    <row r="961" customFormat="false" ht="15" hidden="false" customHeight="true" outlineLevel="0" collapsed="false">
      <c r="A961" s="71" t="s">
        <v>98</v>
      </c>
      <c r="B961" s="71"/>
      <c r="C961" s="71"/>
      <c r="D961" s="71"/>
      <c r="E961" s="71"/>
      <c r="F961" s="71"/>
      <c r="G961" s="71"/>
    </row>
    <row r="962" customFormat="false" ht="15" hidden="false" customHeight="true" outlineLevel="0" collapsed="false">
      <c r="A962" s="72" t="s">
        <v>202</v>
      </c>
      <c r="B962" s="72"/>
      <c r="C962" s="72"/>
      <c r="D962" s="72"/>
      <c r="E962" s="72"/>
      <c r="F962" s="72"/>
      <c r="G962" s="72"/>
    </row>
    <row r="963" customFormat="false" ht="15" hidden="false" customHeight="false" outlineLevel="0" collapsed="false">
      <c r="A963" s="0"/>
      <c r="B963" s="73" t="s">
        <v>100</v>
      </c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47" t="s">
        <v>101</v>
      </c>
      <c r="B964" s="0"/>
      <c r="C964" s="0"/>
      <c r="D964" s="0"/>
      <c r="E964" s="0"/>
      <c r="F964" s="0"/>
      <c r="G964" s="0"/>
    </row>
    <row r="965" customFormat="false" ht="15" hidden="false" customHeight="true" outlineLevel="0" collapsed="false">
      <c r="A965" s="74" t="s">
        <v>102</v>
      </c>
      <c r="B965" s="71" t="s">
        <v>103</v>
      </c>
      <c r="C965" s="71"/>
      <c r="D965" s="71"/>
      <c r="E965" s="71"/>
      <c r="F965" s="71"/>
      <c r="G965" s="71"/>
    </row>
    <row r="966" customFormat="false" ht="15" hidden="false" customHeight="true" outlineLevel="0" collapsed="false">
      <c r="A966" s="75" t="s">
        <v>102</v>
      </c>
      <c r="B966" s="71" t="s">
        <v>203</v>
      </c>
      <c r="C966" s="71"/>
      <c r="D966" s="71"/>
      <c r="E966" s="71"/>
      <c r="F966" s="71"/>
      <c r="G966" s="71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47" t="s">
        <v>105</v>
      </c>
      <c r="B968" s="47" t="s">
        <v>106</v>
      </c>
      <c r="C968" s="47"/>
      <c r="D968" s="47"/>
      <c r="E968" s="47"/>
      <c r="F968" s="47"/>
      <c r="G968" s="47"/>
    </row>
    <row r="969" customFormat="false" ht="15" hidden="false" customHeight="false" outlineLevel="0" collapsed="false">
      <c r="A969" s="0"/>
      <c r="B969" s="76" t="s">
        <v>107</v>
      </c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7" t="s">
        <v>108</v>
      </c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47" t="s">
        <v>109</v>
      </c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77" t="s">
        <v>110</v>
      </c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7" t="s">
        <v>111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77" t="s">
        <v>110</v>
      </c>
      <c r="B977" s="0"/>
      <c r="C977" s="0"/>
      <c r="D977" s="0"/>
      <c r="E977" s="0"/>
      <c r="F977" s="0"/>
      <c r="G977" s="0"/>
    </row>
    <row r="981" customFormat="false" ht="15" hidden="false" customHeight="false" outlineLevel="0" collapsed="false">
      <c r="A981" s="42" t="s">
        <v>40</v>
      </c>
      <c r="B981" s="43"/>
      <c r="C981" s="43"/>
      <c r="D981" s="43"/>
      <c r="E981" s="43"/>
      <c r="F981" s="43"/>
      <c r="G981" s="43"/>
    </row>
    <row r="982" customFormat="false" ht="15" hidden="false" customHeight="false" outlineLevel="0" collapsed="false">
      <c r="A982" s="42" t="s">
        <v>41</v>
      </c>
      <c r="B982" s="43"/>
      <c r="C982" s="43"/>
      <c r="D982" s="43"/>
      <c r="E982" s="43"/>
      <c r="F982" s="43"/>
      <c r="G982" s="43"/>
    </row>
    <row r="983" customFormat="false" ht="15" hidden="false" customHeight="false" outlineLevel="0" collapsed="false">
      <c r="A983" s="42" t="s">
        <v>42</v>
      </c>
      <c r="B983" s="43"/>
      <c r="C983" s="43"/>
      <c r="D983" s="43"/>
      <c r="E983" s="43"/>
      <c r="F983" s="43"/>
      <c r="G983" s="43"/>
    </row>
    <row r="984" customFormat="false" ht="15" hidden="false" customHeight="false" outlineLevel="0" collapsed="false">
      <c r="A984" s="42" t="s">
        <v>43</v>
      </c>
      <c r="B984" s="43"/>
      <c r="C984" s="43"/>
      <c r="D984" s="43"/>
      <c r="E984" s="43"/>
      <c r="F984" s="43"/>
      <c r="G984" s="43"/>
    </row>
    <row r="985" customFormat="false" ht="15" hidden="false" customHeight="false" outlineLevel="0" collapsed="false">
      <c r="A985" s="42" t="s">
        <v>44</v>
      </c>
      <c r="B985" s="43"/>
      <c r="C985" s="43"/>
      <c r="D985" s="43"/>
      <c r="E985" s="43"/>
      <c r="F985" s="43"/>
      <c r="G985" s="43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.75" hidden="false" customHeight="true" outlineLevel="0" collapsed="false">
      <c r="A987" s="44" t="s">
        <v>137</v>
      </c>
      <c r="B987" s="44"/>
      <c r="C987" s="44"/>
      <c r="D987" s="44"/>
      <c r="E987" s="44"/>
      <c r="F987" s="44"/>
      <c r="G987" s="44"/>
    </row>
    <row r="988" customFormat="false" ht="15.75" hidden="false" customHeight="true" outlineLevel="0" collapsed="false">
      <c r="A988" s="45" t="s">
        <v>46</v>
      </c>
      <c r="B988" s="45"/>
      <c r="C988" s="45"/>
      <c r="D988" s="45"/>
      <c r="E988" s="45"/>
      <c r="F988" s="45"/>
      <c r="G988" s="45"/>
    </row>
    <row r="989" customFormat="false" ht="15.75" hidden="false" customHeight="true" outlineLevel="0" collapsed="false">
      <c r="A989" s="45" t="s">
        <v>47</v>
      </c>
      <c r="B989" s="45"/>
      <c r="C989" s="45"/>
      <c r="D989" s="45"/>
      <c r="E989" s="45"/>
      <c r="F989" s="45"/>
      <c r="G989" s="45"/>
    </row>
    <row r="990" customFormat="false" ht="15.75" hidden="false" customHeight="true" outlineLevel="0" collapsed="false">
      <c r="A990" s="45" t="s">
        <v>48</v>
      </c>
      <c r="B990" s="45"/>
      <c r="C990" s="45"/>
      <c r="D990" s="45"/>
      <c r="E990" s="45"/>
      <c r="F990" s="45"/>
      <c r="G990" s="45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46" t="s">
        <v>49</v>
      </c>
      <c r="E992" s="46"/>
      <c r="F992" s="46"/>
      <c r="G992" s="46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47" t="s">
        <v>50</v>
      </c>
      <c r="B994" s="0"/>
      <c r="C994" s="0"/>
      <c r="D994" s="0"/>
      <c r="E994" s="0"/>
      <c r="F994" s="0"/>
      <c r="G994" s="0"/>
    </row>
    <row r="995" customFormat="false" ht="15.75" hidden="false" customHeight="false" outlineLevel="0" collapsed="false">
      <c r="A995" s="44" t="s">
        <v>198</v>
      </c>
      <c r="B995" s="44"/>
      <c r="C995" s="44"/>
      <c r="D995" s="44"/>
      <c r="E995" s="44"/>
      <c r="F995" s="44"/>
      <c r="G995" s="44"/>
    </row>
    <row r="996" customFormat="false" ht="15" hidden="false" customHeight="false" outlineLevel="0" collapsed="false">
      <c r="A996" s="0"/>
      <c r="B996" s="48" t="s">
        <v>52</v>
      </c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49" t="s">
        <v>53</v>
      </c>
      <c r="B997" s="50"/>
      <c r="C997" s="50"/>
      <c r="D997" s="50"/>
      <c r="E997" s="78"/>
      <c r="F997" s="78"/>
      <c r="G997" s="0" t="s">
        <v>54</v>
      </c>
    </row>
    <row r="998" customFormat="false" ht="15" hidden="false" customHeight="false" outlineLevel="0" collapsed="false">
      <c r="A998" s="48" t="s">
        <v>55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48" t="s">
        <v>56</v>
      </c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47" t="s">
        <v>57</v>
      </c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47" t="s">
        <v>58</v>
      </c>
      <c r="B1001" s="0"/>
      <c r="C1001" s="0"/>
      <c r="D1001" s="0"/>
      <c r="E1001" s="0"/>
      <c r="F1001" s="0"/>
      <c r="G1001" s="0"/>
    </row>
    <row r="1002" customFormat="false" ht="15" hidden="false" customHeight="false" outlineLevel="0" collapsed="false">
      <c r="A1002" s="49" t="s">
        <v>59</v>
      </c>
      <c r="B1002" s="50"/>
      <c r="C1002" s="50"/>
      <c r="D1002" s="50"/>
      <c r="E1002" s="50"/>
      <c r="F1002" s="50"/>
      <c r="G1002" s="0"/>
    </row>
    <row r="1003" customFormat="false" ht="15" hidden="false" customHeight="false" outlineLevel="0" collapsed="false">
      <c r="A1003" s="51" t="s">
        <v>60</v>
      </c>
      <c r="B1003" s="52"/>
      <c r="C1003" s="52"/>
      <c r="D1003" s="52"/>
      <c r="E1003" s="52"/>
      <c r="F1003" s="52"/>
      <c r="G1003" s="0"/>
    </row>
    <row r="1004" customFormat="false" ht="15" hidden="false" customHeight="false" outlineLevel="0" collapsed="false">
      <c r="A1004" s="51" t="s">
        <v>61</v>
      </c>
      <c r="B1004" s="52"/>
      <c r="C1004" s="52"/>
      <c r="D1004" s="52"/>
      <c r="E1004" s="52"/>
      <c r="F1004" s="52"/>
      <c r="G1004" s="0"/>
    </row>
    <row r="1005" customFormat="false" ht="15" hidden="false" customHeight="false" outlineLevel="0" collapsed="false">
      <c r="A1005" s="49" t="s">
        <v>62</v>
      </c>
      <c r="B1005" s="50"/>
      <c r="C1005" s="50"/>
      <c r="D1005" s="50"/>
      <c r="E1005" s="50"/>
      <c r="F1005" s="50"/>
      <c r="G1005" s="0"/>
    </row>
    <row r="1006" customFormat="false" ht="15" hidden="false" customHeight="false" outlineLevel="0" collapsed="false">
      <c r="A1006" s="51" t="s">
        <v>63</v>
      </c>
      <c r="B1006" s="52"/>
      <c r="C1006" s="52"/>
      <c r="D1006" s="52"/>
      <c r="E1006" s="52"/>
      <c r="F1006" s="52"/>
      <c r="G1006" s="0"/>
    </row>
    <row r="1007" customFormat="false" ht="15" hidden="false" customHeight="false" outlineLevel="0" collapsed="false">
      <c r="A1007" s="51" t="s">
        <v>64</v>
      </c>
      <c r="B1007" s="52"/>
      <c r="C1007" s="52"/>
      <c r="D1007" s="52"/>
      <c r="E1007" s="52"/>
      <c r="F1007" s="52"/>
      <c r="G1007" s="0"/>
    </row>
    <row r="1008" customFormat="false" ht="15" hidden="false" customHeight="false" outlineLevel="0" collapsed="false">
      <c r="A1008" s="54" t="s">
        <v>65</v>
      </c>
      <c r="B1008" s="54"/>
      <c r="C1008" s="54"/>
      <c r="D1008" s="49"/>
      <c r="E1008" s="49"/>
      <c r="F1008" s="49"/>
      <c r="G1008" s="0"/>
    </row>
    <row r="1009" customFormat="false" ht="15" hidden="false" customHeight="false" outlineLevel="0" collapsed="false">
      <c r="A1009" s="47" t="s">
        <v>66</v>
      </c>
      <c r="B1009" s="0"/>
      <c r="C1009" s="0"/>
      <c r="D1009" s="0"/>
      <c r="E1009" s="0"/>
      <c r="F1009" s="0"/>
      <c r="G1009" s="0"/>
    </row>
    <row r="1010" customFormat="false" ht="15" hidden="false" customHeight="false" outlineLevel="0" collapsed="false">
      <c r="A1010" s="0"/>
      <c r="B1010" s="0"/>
      <c r="C1010" s="0"/>
      <c r="D1010" s="0"/>
      <c r="E1010" s="0"/>
      <c r="F1010" s="0"/>
      <c r="G1010" s="0"/>
    </row>
    <row r="1011" customFormat="false" ht="15.75" hidden="false" customHeight="false" outlineLevel="0" collapsed="false">
      <c r="A1011" s="44" t="s">
        <v>67</v>
      </c>
      <c r="B1011" s="44"/>
      <c r="C1011" s="44"/>
      <c r="D1011" s="44"/>
      <c r="E1011" s="44"/>
      <c r="F1011" s="44"/>
      <c r="G1011" s="44"/>
    </row>
    <row r="1012" customFormat="false" ht="15" hidden="false" customHeight="false" outlineLevel="0" collapsed="false">
      <c r="A1012" s="47" t="s">
        <v>68</v>
      </c>
      <c r="B1012" s="0"/>
      <c r="C1012" s="0"/>
      <c r="D1012" s="0"/>
      <c r="E1012" s="0"/>
      <c r="F1012" s="0"/>
      <c r="G1012" s="0"/>
    </row>
    <row r="1013" customFormat="false" ht="15" hidden="false" customHeight="false" outlineLevel="0" collapsed="false">
      <c r="A1013" s="47" t="s">
        <v>69</v>
      </c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47" t="s">
        <v>70</v>
      </c>
      <c r="B1014" s="0"/>
      <c r="C1014" s="0"/>
      <c r="D1014" s="0"/>
      <c r="E1014" s="0"/>
      <c r="F1014" s="0"/>
      <c r="G1014" s="0"/>
    </row>
    <row r="1015" customFormat="false" ht="15.75" hidden="false" customHeight="false" outlineLevel="0" collapsed="false">
      <c r="A1015" s="47" t="s">
        <v>185</v>
      </c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30" hidden="false" customHeight="false" outlineLevel="0" collapsed="false">
      <c r="A1017" s="55" t="s">
        <v>72</v>
      </c>
      <c r="B1017" s="55" t="s">
        <v>73</v>
      </c>
      <c r="C1017" s="55" t="s">
        <v>74</v>
      </c>
      <c r="D1017" s="55" t="s">
        <v>75</v>
      </c>
      <c r="E1017" s="55" t="s">
        <v>76</v>
      </c>
      <c r="F1017" s="55" t="s">
        <v>77</v>
      </c>
      <c r="G1017" s="55" t="s">
        <v>78</v>
      </c>
    </row>
    <row r="1018" customFormat="false" ht="15" hidden="false" customHeight="false" outlineLevel="0" collapsed="false">
      <c r="A1018" s="56" t="s">
        <v>79</v>
      </c>
      <c r="B1018" s="57" t="s">
        <v>80</v>
      </c>
      <c r="C1018" s="58"/>
      <c r="D1018" s="58"/>
      <c r="E1018" s="58"/>
      <c r="F1018" s="58"/>
      <c r="G1018" s="59" t="n">
        <f aca="false">G1019+G1020+G1021+G1022+G1023</f>
        <v>13926.8</v>
      </c>
    </row>
    <row r="1019" customFormat="false" ht="30" hidden="false" customHeight="false" outlineLevel="0" collapsed="false">
      <c r="A1019" s="60" t="n">
        <v>1</v>
      </c>
      <c r="B1019" s="61" t="s">
        <v>10</v>
      </c>
      <c r="C1019" s="62"/>
      <c r="D1019" s="55" t="s">
        <v>81</v>
      </c>
      <c r="E1019" s="55" t="n">
        <v>1.8</v>
      </c>
      <c r="F1019" s="55" t="s">
        <v>82</v>
      </c>
      <c r="G1019" s="63" t="n">
        <v>2664</v>
      </c>
    </row>
    <row r="1020" customFormat="false" ht="15" hidden="false" customHeight="false" outlineLevel="0" collapsed="false">
      <c r="A1020" s="60" t="n">
        <v>2</v>
      </c>
      <c r="B1020" s="61" t="s">
        <v>11</v>
      </c>
      <c r="C1020" s="55" t="s">
        <v>12</v>
      </c>
      <c r="D1020" s="55" t="s">
        <v>83</v>
      </c>
      <c r="E1020" s="55" t="n">
        <v>1.23</v>
      </c>
      <c r="F1020" s="55" t="s">
        <v>82</v>
      </c>
      <c r="G1020" s="63" t="n">
        <v>1820.4</v>
      </c>
    </row>
    <row r="1021" customFormat="false" ht="30" hidden="false" customHeight="false" outlineLevel="0" collapsed="false">
      <c r="A1021" s="60" t="n">
        <v>3</v>
      </c>
      <c r="B1021" s="61" t="s">
        <v>13</v>
      </c>
      <c r="C1021" s="55" t="s">
        <v>12</v>
      </c>
      <c r="D1021" s="64" t="s">
        <v>84</v>
      </c>
      <c r="E1021" s="65" t="n">
        <v>0.05</v>
      </c>
      <c r="F1021" s="55" t="s">
        <v>82</v>
      </c>
      <c r="G1021" s="63" t="n">
        <v>74</v>
      </c>
    </row>
    <row r="1022" customFormat="false" ht="30" hidden="false" customHeight="false" outlineLevel="0" collapsed="false">
      <c r="A1022" s="60" t="n">
        <v>4</v>
      </c>
      <c r="B1022" s="61" t="s">
        <v>85</v>
      </c>
      <c r="C1022" s="55" t="s">
        <v>12</v>
      </c>
      <c r="D1022" s="55" t="s">
        <v>86</v>
      </c>
      <c r="E1022" s="55" t="n">
        <v>2.2</v>
      </c>
      <c r="F1022" s="65" t="s">
        <v>82</v>
      </c>
      <c r="G1022" s="63" t="n">
        <v>3256</v>
      </c>
    </row>
    <row r="1023" customFormat="false" ht="15" hidden="false" customHeight="false" outlineLevel="0" collapsed="false">
      <c r="A1023" s="60" t="n">
        <v>5</v>
      </c>
      <c r="B1023" s="61" t="s">
        <v>15</v>
      </c>
      <c r="C1023" s="55"/>
      <c r="D1023" s="55" t="s">
        <v>83</v>
      </c>
      <c r="E1023" s="55" t="n">
        <v>4.13</v>
      </c>
      <c r="F1023" s="65" t="s">
        <v>82</v>
      </c>
      <c r="G1023" s="63" t="n">
        <v>6112.4</v>
      </c>
    </row>
    <row r="1024" customFormat="false" ht="90" hidden="false" customHeight="false" outlineLevel="0" collapsed="false">
      <c r="A1024" s="62"/>
      <c r="B1024" s="61" t="s">
        <v>16</v>
      </c>
      <c r="C1024" s="61" t="s">
        <v>87</v>
      </c>
      <c r="D1024" s="55"/>
      <c r="E1024" s="62"/>
      <c r="F1024" s="62"/>
      <c r="G1024" s="63"/>
    </row>
    <row r="1025" customFormat="false" ht="105" hidden="false" customHeight="false" outlineLevel="0" collapsed="false">
      <c r="A1025" s="62"/>
      <c r="B1025" s="61" t="s">
        <v>18</v>
      </c>
      <c r="C1025" s="61" t="s">
        <v>88</v>
      </c>
      <c r="D1025" s="62"/>
      <c r="E1025" s="62"/>
      <c r="F1025" s="62"/>
      <c r="G1025" s="63"/>
    </row>
    <row r="1026" customFormat="false" ht="105" hidden="false" customHeight="false" outlineLevel="0" collapsed="false">
      <c r="A1026" s="62"/>
      <c r="B1026" s="61" t="s">
        <v>89</v>
      </c>
      <c r="C1026" s="61" t="s">
        <v>90</v>
      </c>
      <c r="D1026" s="62"/>
      <c r="E1026" s="62"/>
      <c r="F1026" s="62"/>
      <c r="G1026" s="63"/>
    </row>
    <row r="1027" customFormat="false" ht="30" hidden="false" customHeight="false" outlineLevel="0" collapsed="false">
      <c r="A1027" s="62"/>
      <c r="B1027" s="61" t="s">
        <v>91</v>
      </c>
      <c r="C1027" s="55" t="s">
        <v>12</v>
      </c>
      <c r="D1027" s="62"/>
      <c r="E1027" s="62"/>
      <c r="F1027" s="62"/>
      <c r="G1027" s="63"/>
    </row>
    <row r="1028" customFormat="false" ht="15" hidden="false" customHeight="true" outlineLevel="0" collapsed="false">
      <c r="A1028" s="56" t="s">
        <v>92</v>
      </c>
      <c r="B1028" s="66" t="s">
        <v>26</v>
      </c>
      <c r="C1028" s="55" t="s">
        <v>24</v>
      </c>
      <c r="D1028" s="55" t="s">
        <v>93</v>
      </c>
      <c r="E1028" s="65" t="n">
        <v>4.5</v>
      </c>
      <c r="F1028" s="65" t="s">
        <v>82</v>
      </c>
      <c r="G1028" s="67" t="n">
        <v>6660</v>
      </c>
    </row>
    <row r="1029" customFormat="false" ht="15" hidden="false" customHeight="false" outlineLevel="0" collapsed="false">
      <c r="A1029" s="56"/>
      <c r="B1029" s="66"/>
      <c r="C1029" s="55"/>
      <c r="D1029" s="55"/>
      <c r="E1029" s="65"/>
      <c r="F1029" s="65"/>
      <c r="G1029" s="68" t="n">
        <v>0</v>
      </c>
    </row>
    <row r="1030" customFormat="false" ht="30" hidden="false" customHeight="false" outlineLevel="0" collapsed="false">
      <c r="A1030" s="69" t="s">
        <v>96</v>
      </c>
      <c r="B1030" s="57" t="s">
        <v>28</v>
      </c>
      <c r="C1030" s="62"/>
      <c r="D1030" s="55" t="s">
        <v>86</v>
      </c>
      <c r="E1030" s="55" t="n">
        <v>1.4</v>
      </c>
      <c r="F1030" s="65" t="s">
        <v>82</v>
      </c>
      <c r="G1030" s="59" t="n">
        <v>2072</v>
      </c>
    </row>
    <row r="1031" customFormat="false" ht="15" hidden="false" customHeight="false" outlineLevel="0" collapsed="false">
      <c r="A1031" s="55" t="s">
        <v>29</v>
      </c>
      <c r="B1031" s="62"/>
      <c r="C1031" s="62"/>
      <c r="D1031" s="62"/>
      <c r="E1031" s="62"/>
      <c r="F1031" s="62"/>
      <c r="G1031" s="59" t="n">
        <f aca="false">G1018+G1029+G1030</f>
        <v>15998.8</v>
      </c>
    </row>
    <row r="1032" customFormat="false" ht="15" hidden="false" customHeight="false" outlineLevel="0" collapsed="false">
      <c r="A1032" s="62"/>
      <c r="B1032" s="62"/>
      <c r="C1032" s="62"/>
      <c r="D1032" s="62"/>
      <c r="E1032" s="62"/>
      <c r="F1032" s="62"/>
      <c r="G1032" s="62"/>
    </row>
    <row r="1033" customFormat="false" ht="1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47" t="s">
        <v>139</v>
      </c>
      <c r="B1034" s="70"/>
      <c r="C1034" s="70"/>
      <c r="D1034" s="70"/>
      <c r="E1034" s="0"/>
      <c r="F1034" s="0"/>
      <c r="G1034" s="0"/>
    </row>
    <row r="1035" customFormat="false" ht="15" hidden="false" customHeight="true" outlineLevel="0" collapsed="false">
      <c r="A1035" s="71" t="s">
        <v>98</v>
      </c>
      <c r="B1035" s="71"/>
      <c r="C1035" s="71"/>
      <c r="D1035" s="71"/>
      <c r="E1035" s="71"/>
      <c r="F1035" s="71"/>
      <c r="G1035" s="71"/>
    </row>
    <row r="1036" customFormat="false" ht="15" hidden="false" customHeight="true" outlineLevel="0" collapsed="false">
      <c r="A1036" s="72" t="s">
        <v>202</v>
      </c>
      <c r="B1036" s="72"/>
      <c r="C1036" s="72"/>
      <c r="D1036" s="72"/>
      <c r="E1036" s="72"/>
      <c r="F1036" s="72"/>
      <c r="G1036" s="72"/>
    </row>
    <row r="1037" customFormat="false" ht="15" hidden="false" customHeight="false" outlineLevel="0" collapsed="false">
      <c r="A1037" s="0"/>
      <c r="B1037" s="73" t="s">
        <v>100</v>
      </c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47" t="s">
        <v>101</v>
      </c>
      <c r="B1038" s="0"/>
      <c r="C1038" s="0"/>
      <c r="D1038" s="0"/>
      <c r="E1038" s="0"/>
      <c r="F1038" s="0"/>
      <c r="G1038" s="0"/>
    </row>
    <row r="1039" customFormat="false" ht="15" hidden="false" customHeight="true" outlineLevel="0" collapsed="false">
      <c r="A1039" s="74" t="s">
        <v>102</v>
      </c>
      <c r="B1039" s="71" t="s">
        <v>103</v>
      </c>
      <c r="C1039" s="71"/>
      <c r="D1039" s="71"/>
      <c r="E1039" s="71"/>
      <c r="F1039" s="71"/>
      <c r="G1039" s="71"/>
    </row>
    <row r="1040" customFormat="false" ht="15" hidden="false" customHeight="true" outlineLevel="0" collapsed="false">
      <c r="A1040" s="75" t="s">
        <v>102</v>
      </c>
      <c r="B1040" s="71" t="s">
        <v>203</v>
      </c>
      <c r="C1040" s="71"/>
      <c r="D1040" s="71"/>
      <c r="E1040" s="71"/>
      <c r="F1040" s="71"/>
      <c r="G1040" s="71"/>
    </row>
    <row r="1041" customFormat="false" ht="1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15" hidden="false" customHeight="false" outlineLevel="0" collapsed="false">
      <c r="A1042" s="47" t="s">
        <v>105</v>
      </c>
      <c r="B1042" s="47" t="s">
        <v>106</v>
      </c>
      <c r="C1042" s="47"/>
      <c r="D1042" s="47"/>
      <c r="E1042" s="47"/>
      <c r="F1042" s="47"/>
      <c r="G1042" s="47"/>
    </row>
    <row r="1043" customFormat="false" ht="15" hidden="false" customHeight="false" outlineLevel="0" collapsed="false">
      <c r="A1043" s="0"/>
      <c r="B1043" s="76" t="s">
        <v>107</v>
      </c>
      <c r="C1043" s="0"/>
      <c r="D1043" s="0"/>
      <c r="E1043" s="0"/>
      <c r="F1043" s="0"/>
      <c r="G1043" s="0"/>
    </row>
    <row r="1044" customFormat="false" ht="1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47" t="s">
        <v>108</v>
      </c>
      <c r="B1045" s="0"/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47" t="s">
        <v>109</v>
      </c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77" t="s">
        <v>110</v>
      </c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47" t="s">
        <v>111</v>
      </c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77" t="s">
        <v>110</v>
      </c>
      <c r="B1051" s="0"/>
      <c r="C1051" s="0"/>
      <c r="D1051" s="0"/>
      <c r="E1051" s="0"/>
      <c r="F1051" s="0"/>
      <c r="G1051" s="0"/>
    </row>
    <row r="1055" customFormat="false" ht="15" hidden="false" customHeight="false" outlineLevel="0" collapsed="false">
      <c r="A1055" s="42" t="s">
        <v>40</v>
      </c>
      <c r="B1055" s="43"/>
      <c r="C1055" s="43"/>
      <c r="D1055" s="43"/>
      <c r="E1055" s="43"/>
      <c r="F1055" s="43"/>
      <c r="G1055" s="43"/>
    </row>
    <row r="1056" customFormat="false" ht="15" hidden="false" customHeight="false" outlineLevel="0" collapsed="false">
      <c r="A1056" s="42" t="s">
        <v>41</v>
      </c>
      <c r="B1056" s="43"/>
      <c r="C1056" s="43"/>
      <c r="D1056" s="43"/>
      <c r="E1056" s="43"/>
      <c r="F1056" s="43"/>
      <c r="G1056" s="43"/>
    </row>
    <row r="1057" customFormat="false" ht="15" hidden="false" customHeight="false" outlineLevel="0" collapsed="false">
      <c r="A1057" s="42" t="s">
        <v>42</v>
      </c>
      <c r="B1057" s="43"/>
      <c r="C1057" s="43"/>
      <c r="D1057" s="43"/>
      <c r="E1057" s="43"/>
      <c r="F1057" s="43"/>
      <c r="G1057" s="43"/>
    </row>
    <row r="1058" customFormat="false" ht="15" hidden="false" customHeight="false" outlineLevel="0" collapsed="false">
      <c r="A1058" s="42" t="s">
        <v>43</v>
      </c>
      <c r="B1058" s="43"/>
      <c r="C1058" s="43"/>
      <c r="D1058" s="43"/>
      <c r="E1058" s="43"/>
      <c r="F1058" s="43"/>
      <c r="G1058" s="43"/>
    </row>
    <row r="1059" customFormat="false" ht="15" hidden="false" customHeight="false" outlineLevel="0" collapsed="false">
      <c r="A1059" s="42" t="s">
        <v>44</v>
      </c>
      <c r="B1059" s="43"/>
      <c r="C1059" s="43"/>
      <c r="D1059" s="43"/>
      <c r="E1059" s="43"/>
      <c r="F1059" s="43"/>
      <c r="G1059" s="43"/>
    </row>
    <row r="1060" customFormat="false" ht="15" hidden="false" customHeight="false" outlineLevel="0" collapsed="false">
      <c r="A1060" s="0"/>
      <c r="B1060" s="0"/>
      <c r="C1060" s="0"/>
      <c r="D1060" s="0"/>
      <c r="E1060" s="0"/>
      <c r="F1060" s="0"/>
      <c r="G1060" s="0"/>
    </row>
    <row r="1061" customFormat="false" ht="15.75" hidden="false" customHeight="true" outlineLevel="0" collapsed="false">
      <c r="A1061" s="44" t="s">
        <v>112</v>
      </c>
      <c r="B1061" s="44"/>
      <c r="C1061" s="44"/>
      <c r="D1061" s="44"/>
      <c r="E1061" s="44"/>
      <c r="F1061" s="44"/>
      <c r="G1061" s="44"/>
    </row>
    <row r="1062" customFormat="false" ht="15.75" hidden="false" customHeight="true" outlineLevel="0" collapsed="false">
      <c r="A1062" s="44" t="s">
        <v>204</v>
      </c>
      <c r="B1062" s="44"/>
      <c r="C1062" s="44"/>
      <c r="D1062" s="44"/>
      <c r="E1062" s="44"/>
      <c r="F1062" s="44"/>
      <c r="G1062" s="44"/>
    </row>
    <row r="1063" customFormat="false" ht="15.75" hidden="false" customHeight="true" outlineLevel="0" collapsed="false">
      <c r="A1063" s="45" t="s">
        <v>46</v>
      </c>
      <c r="B1063" s="45"/>
      <c r="C1063" s="45"/>
      <c r="D1063" s="45"/>
      <c r="E1063" s="45"/>
      <c r="F1063" s="45"/>
      <c r="G1063" s="45"/>
    </row>
    <row r="1064" customFormat="false" ht="15.75" hidden="false" customHeight="true" outlineLevel="0" collapsed="false">
      <c r="A1064" s="45" t="s">
        <v>47</v>
      </c>
      <c r="B1064" s="45"/>
      <c r="C1064" s="45"/>
      <c r="D1064" s="45"/>
      <c r="E1064" s="45"/>
      <c r="F1064" s="45"/>
      <c r="G1064" s="45"/>
    </row>
    <row r="1065" customFormat="false" ht="15.75" hidden="false" customHeight="true" outlineLevel="0" collapsed="false">
      <c r="A1065" s="45" t="s">
        <v>48</v>
      </c>
      <c r="B1065" s="45"/>
      <c r="C1065" s="45"/>
      <c r="D1065" s="45"/>
      <c r="E1065" s="45"/>
      <c r="F1065" s="45"/>
      <c r="G1065" s="45"/>
    </row>
    <row r="1066" customFormat="false" ht="15" hidden="false" customHeight="false" outlineLevel="0" collapsed="false">
      <c r="A1066" s="0"/>
      <c r="B1066" s="0"/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47" t="s">
        <v>50</v>
      </c>
      <c r="B1068" s="0"/>
      <c r="C1068" s="0"/>
      <c r="D1068" s="0"/>
      <c r="E1068" s="0"/>
      <c r="F1068" s="0"/>
      <c r="G1068" s="0"/>
    </row>
    <row r="1069" customFormat="false" ht="15.75" hidden="false" customHeight="false" outlineLevel="0" collapsed="false">
      <c r="A1069" s="44" t="s">
        <v>198</v>
      </c>
      <c r="B1069" s="44"/>
      <c r="C1069" s="44"/>
      <c r="D1069" s="44"/>
      <c r="E1069" s="44"/>
      <c r="F1069" s="44"/>
      <c r="G1069" s="44"/>
    </row>
    <row r="1070" customFormat="false" ht="15" hidden="false" customHeight="false" outlineLevel="0" collapsed="false">
      <c r="A1070" s="0"/>
      <c r="B1070" s="48" t="s">
        <v>52</v>
      </c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49" t="s">
        <v>53</v>
      </c>
      <c r="B1071" s="50"/>
      <c r="C1071" s="50"/>
      <c r="D1071" s="50"/>
      <c r="E1071" s="78"/>
      <c r="F1071" s="78"/>
      <c r="G1071" s="0" t="s">
        <v>54</v>
      </c>
    </row>
    <row r="1072" customFormat="false" ht="15" hidden="false" customHeight="false" outlineLevel="0" collapsed="false">
      <c r="A1072" s="48" t="s">
        <v>55</v>
      </c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48" t="s">
        <v>56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47" t="s">
        <v>57</v>
      </c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47" t="s">
        <v>58</v>
      </c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49" t="s">
        <v>59</v>
      </c>
      <c r="B1076" s="50"/>
      <c r="C1076" s="50"/>
      <c r="D1076" s="50"/>
      <c r="E1076" s="50"/>
      <c r="F1076" s="50"/>
      <c r="G1076" s="0"/>
    </row>
    <row r="1077" customFormat="false" ht="15" hidden="false" customHeight="false" outlineLevel="0" collapsed="false">
      <c r="A1077" s="51" t="s">
        <v>60</v>
      </c>
      <c r="B1077" s="52"/>
      <c r="C1077" s="52"/>
      <c r="D1077" s="52"/>
      <c r="E1077" s="52"/>
      <c r="F1077" s="52"/>
      <c r="G1077" s="0"/>
    </row>
    <row r="1078" customFormat="false" ht="15" hidden="false" customHeight="false" outlineLevel="0" collapsed="false">
      <c r="A1078" s="51" t="s">
        <v>61</v>
      </c>
      <c r="B1078" s="52"/>
      <c r="C1078" s="52"/>
      <c r="D1078" s="52"/>
      <c r="E1078" s="52"/>
      <c r="F1078" s="52"/>
      <c r="G1078" s="0"/>
    </row>
    <row r="1079" customFormat="false" ht="15" hidden="false" customHeight="false" outlineLevel="0" collapsed="false">
      <c r="A1079" s="49" t="s">
        <v>62</v>
      </c>
      <c r="B1079" s="50"/>
      <c r="C1079" s="50"/>
      <c r="D1079" s="50"/>
      <c r="E1079" s="50"/>
      <c r="F1079" s="50"/>
      <c r="G1079" s="0"/>
    </row>
    <row r="1080" customFormat="false" ht="15" hidden="false" customHeight="false" outlineLevel="0" collapsed="false">
      <c r="A1080" s="51" t="s">
        <v>63</v>
      </c>
      <c r="B1080" s="52"/>
      <c r="C1080" s="52"/>
      <c r="D1080" s="52"/>
      <c r="E1080" s="52"/>
      <c r="F1080" s="52"/>
      <c r="G1080" s="0"/>
    </row>
    <row r="1081" customFormat="false" ht="15" hidden="false" customHeight="false" outlineLevel="0" collapsed="false">
      <c r="A1081" s="51" t="s">
        <v>64</v>
      </c>
      <c r="B1081" s="52"/>
      <c r="C1081" s="52"/>
      <c r="D1081" s="52"/>
      <c r="E1081" s="52"/>
      <c r="F1081" s="52"/>
      <c r="G1081" s="0"/>
    </row>
    <row r="1082" customFormat="false" ht="15" hidden="false" customHeight="false" outlineLevel="0" collapsed="false">
      <c r="A1082" s="54" t="s">
        <v>65</v>
      </c>
      <c r="B1082" s="54"/>
      <c r="C1082" s="54"/>
      <c r="D1082" s="49"/>
      <c r="E1082" s="49"/>
      <c r="F1082" s="49"/>
      <c r="G1082" s="0"/>
    </row>
    <row r="1083" customFormat="false" ht="15" hidden="false" customHeight="false" outlineLevel="0" collapsed="false">
      <c r="A1083" s="47" t="s">
        <v>66</v>
      </c>
      <c r="B1083" s="0"/>
      <c r="C1083" s="0"/>
      <c r="D1083" s="0"/>
      <c r="E1083" s="0"/>
      <c r="F1083" s="0"/>
      <c r="G1083" s="0"/>
    </row>
    <row r="1084" customFormat="false" ht="15" hidden="false" customHeight="false" outlineLevel="0" collapsed="false">
      <c r="A1084" s="0"/>
      <c r="B1084" s="0"/>
      <c r="C1084" s="0"/>
      <c r="D1084" s="0"/>
      <c r="E1084" s="0"/>
      <c r="F1084" s="0"/>
      <c r="G1084" s="0"/>
    </row>
    <row r="1085" customFormat="false" ht="15.75" hidden="false" customHeight="false" outlineLevel="0" collapsed="false">
      <c r="A1085" s="44" t="s">
        <v>67</v>
      </c>
      <c r="B1085" s="44"/>
      <c r="C1085" s="44"/>
      <c r="D1085" s="44"/>
      <c r="E1085" s="44"/>
      <c r="F1085" s="44"/>
      <c r="G1085" s="44"/>
    </row>
    <row r="1086" customFormat="false" ht="15" hidden="false" customHeight="false" outlineLevel="0" collapsed="false">
      <c r="A1086" s="47" t="s">
        <v>68</v>
      </c>
      <c r="B1086" s="0"/>
      <c r="C1086" s="0"/>
      <c r="D1086" s="0"/>
      <c r="E1086" s="0"/>
      <c r="F1086" s="0"/>
      <c r="G1086" s="0"/>
    </row>
    <row r="1087" customFormat="false" ht="15" hidden="false" customHeight="false" outlineLevel="0" collapsed="false">
      <c r="A1087" s="47" t="s">
        <v>69</v>
      </c>
      <c r="B1087" s="0"/>
      <c r="C1087" s="0"/>
      <c r="D1087" s="0"/>
      <c r="E1087" s="0"/>
      <c r="F1087" s="0"/>
      <c r="G1087" s="0"/>
    </row>
    <row r="1088" customFormat="false" ht="15" hidden="false" customHeight="false" outlineLevel="0" collapsed="false">
      <c r="A1088" s="47" t="s">
        <v>70</v>
      </c>
      <c r="B1088" s="0"/>
      <c r="C1088" s="0"/>
      <c r="D1088" s="0"/>
      <c r="E1088" s="0"/>
      <c r="F1088" s="0"/>
      <c r="G1088" s="0"/>
    </row>
    <row r="1089" customFormat="false" ht="15.75" hidden="false" customHeight="false" outlineLevel="0" collapsed="false">
      <c r="A1089" s="47" t="s">
        <v>185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30" hidden="false" customHeight="false" outlineLevel="0" collapsed="false">
      <c r="A1091" s="55" t="s">
        <v>72</v>
      </c>
      <c r="B1091" s="55" t="s">
        <v>73</v>
      </c>
      <c r="C1091" s="55" t="s">
        <v>74</v>
      </c>
      <c r="D1091" s="55" t="s">
        <v>75</v>
      </c>
      <c r="E1091" s="55" t="s">
        <v>76</v>
      </c>
      <c r="F1091" s="55" t="s">
        <v>77</v>
      </c>
      <c r="G1091" s="55" t="s">
        <v>78</v>
      </c>
    </row>
    <row r="1092" customFormat="false" ht="15" hidden="false" customHeight="false" outlineLevel="0" collapsed="false">
      <c r="A1092" s="56" t="s">
        <v>79</v>
      </c>
      <c r="B1092" s="57" t="s">
        <v>80</v>
      </c>
      <c r="C1092" s="58"/>
      <c r="D1092" s="58"/>
      <c r="E1092" s="58"/>
      <c r="F1092" s="58"/>
      <c r="G1092" s="59" t="n">
        <f aca="false">G1093+G1094+G1095+G1096+G1097</f>
        <v>13926.8</v>
      </c>
    </row>
    <row r="1093" customFormat="false" ht="30" hidden="false" customHeight="false" outlineLevel="0" collapsed="false">
      <c r="A1093" s="60" t="n">
        <v>1</v>
      </c>
      <c r="B1093" s="61" t="s">
        <v>10</v>
      </c>
      <c r="C1093" s="62"/>
      <c r="D1093" s="55" t="s">
        <v>81</v>
      </c>
      <c r="E1093" s="55" t="n">
        <v>1.8</v>
      </c>
      <c r="F1093" s="55" t="s">
        <v>82</v>
      </c>
      <c r="G1093" s="63" t="n">
        <v>2664</v>
      </c>
    </row>
    <row r="1094" customFormat="false" ht="15" hidden="false" customHeight="false" outlineLevel="0" collapsed="false">
      <c r="A1094" s="60" t="n">
        <v>2</v>
      </c>
      <c r="B1094" s="61" t="s">
        <v>11</v>
      </c>
      <c r="C1094" s="55" t="s">
        <v>12</v>
      </c>
      <c r="D1094" s="55" t="s">
        <v>83</v>
      </c>
      <c r="E1094" s="55" t="n">
        <v>1.23</v>
      </c>
      <c r="F1094" s="55" t="s">
        <v>82</v>
      </c>
      <c r="G1094" s="63" t="n">
        <v>1820.4</v>
      </c>
    </row>
    <row r="1095" customFormat="false" ht="30" hidden="false" customHeight="false" outlineLevel="0" collapsed="false">
      <c r="A1095" s="60" t="n">
        <v>3</v>
      </c>
      <c r="B1095" s="61" t="s">
        <v>13</v>
      </c>
      <c r="C1095" s="55" t="s">
        <v>12</v>
      </c>
      <c r="D1095" s="64" t="s">
        <v>84</v>
      </c>
      <c r="E1095" s="65" t="n">
        <v>0.05</v>
      </c>
      <c r="F1095" s="55" t="s">
        <v>82</v>
      </c>
      <c r="G1095" s="63" t="n">
        <v>74</v>
      </c>
    </row>
    <row r="1096" customFormat="false" ht="30" hidden="false" customHeight="false" outlineLevel="0" collapsed="false">
      <c r="A1096" s="60" t="n">
        <v>4</v>
      </c>
      <c r="B1096" s="61" t="s">
        <v>85</v>
      </c>
      <c r="C1096" s="55" t="s">
        <v>12</v>
      </c>
      <c r="D1096" s="55" t="s">
        <v>86</v>
      </c>
      <c r="E1096" s="55" t="n">
        <v>2.2</v>
      </c>
      <c r="F1096" s="65" t="s">
        <v>82</v>
      </c>
      <c r="G1096" s="63" t="n">
        <v>3256</v>
      </c>
    </row>
    <row r="1097" customFormat="false" ht="15" hidden="false" customHeight="false" outlineLevel="0" collapsed="false">
      <c r="A1097" s="60" t="n">
        <v>5</v>
      </c>
      <c r="B1097" s="61" t="s">
        <v>15</v>
      </c>
      <c r="C1097" s="55"/>
      <c r="D1097" s="55" t="s">
        <v>83</v>
      </c>
      <c r="E1097" s="55" t="n">
        <v>4.13</v>
      </c>
      <c r="F1097" s="65" t="s">
        <v>82</v>
      </c>
      <c r="G1097" s="63" t="n">
        <v>6112.4</v>
      </c>
    </row>
    <row r="1098" customFormat="false" ht="90" hidden="false" customHeight="false" outlineLevel="0" collapsed="false">
      <c r="A1098" s="62"/>
      <c r="B1098" s="61" t="s">
        <v>16</v>
      </c>
      <c r="C1098" s="61" t="s">
        <v>87</v>
      </c>
      <c r="D1098" s="55"/>
      <c r="E1098" s="62"/>
      <c r="F1098" s="62"/>
      <c r="G1098" s="63"/>
    </row>
    <row r="1099" customFormat="false" ht="105" hidden="false" customHeight="false" outlineLevel="0" collapsed="false">
      <c r="A1099" s="62"/>
      <c r="B1099" s="61" t="s">
        <v>18</v>
      </c>
      <c r="C1099" s="61" t="s">
        <v>88</v>
      </c>
      <c r="D1099" s="62"/>
      <c r="E1099" s="62"/>
      <c r="F1099" s="62"/>
      <c r="G1099" s="63"/>
    </row>
    <row r="1100" customFormat="false" ht="105" hidden="false" customHeight="false" outlineLevel="0" collapsed="false">
      <c r="A1100" s="62"/>
      <c r="B1100" s="61" t="s">
        <v>89</v>
      </c>
      <c r="C1100" s="61" t="s">
        <v>90</v>
      </c>
      <c r="D1100" s="62"/>
      <c r="E1100" s="62"/>
      <c r="F1100" s="62"/>
      <c r="G1100" s="63"/>
    </row>
    <row r="1101" customFormat="false" ht="30" hidden="false" customHeight="false" outlineLevel="0" collapsed="false">
      <c r="A1101" s="62"/>
      <c r="B1101" s="61" t="s">
        <v>91</v>
      </c>
      <c r="C1101" s="55" t="s">
        <v>12</v>
      </c>
      <c r="D1101" s="62"/>
      <c r="E1101" s="62"/>
      <c r="F1101" s="62"/>
      <c r="G1101" s="63"/>
    </row>
    <row r="1102" customFormat="false" ht="15" hidden="false" customHeight="true" outlineLevel="0" collapsed="false">
      <c r="A1102" s="56" t="s">
        <v>92</v>
      </c>
      <c r="B1102" s="66" t="s">
        <v>26</v>
      </c>
      <c r="C1102" s="55" t="s">
        <v>24</v>
      </c>
      <c r="D1102" s="55" t="s">
        <v>93</v>
      </c>
      <c r="E1102" s="65" t="n">
        <v>4.5</v>
      </c>
      <c r="F1102" s="65" t="s">
        <v>82</v>
      </c>
      <c r="G1102" s="67" t="n">
        <v>6660</v>
      </c>
    </row>
    <row r="1103" customFormat="false" ht="15" hidden="false" customHeight="false" outlineLevel="0" collapsed="false">
      <c r="A1103" s="56"/>
      <c r="B1103" s="66"/>
      <c r="C1103" s="55"/>
      <c r="D1103" s="55"/>
      <c r="E1103" s="65"/>
      <c r="F1103" s="65"/>
      <c r="G1103" s="68" t="n">
        <f aca="false">G1104</f>
        <v>88427</v>
      </c>
    </row>
    <row r="1104" customFormat="false" ht="15" hidden="false" customHeight="false" outlineLevel="0" collapsed="false">
      <c r="A1104" s="56"/>
      <c r="B1104" s="66" t="s">
        <v>205</v>
      </c>
      <c r="C1104" s="55"/>
      <c r="D1104" s="55"/>
      <c r="E1104" s="65"/>
      <c r="F1104" s="65"/>
      <c r="G1104" s="68" t="n">
        <v>88427</v>
      </c>
    </row>
    <row r="1105" customFormat="false" ht="30" hidden="false" customHeight="false" outlineLevel="0" collapsed="false">
      <c r="A1105" s="69" t="s">
        <v>96</v>
      </c>
      <c r="B1105" s="57" t="s">
        <v>28</v>
      </c>
      <c r="C1105" s="62"/>
      <c r="D1105" s="55" t="s">
        <v>86</v>
      </c>
      <c r="E1105" s="55" t="n">
        <v>1.4</v>
      </c>
      <c r="F1105" s="65" t="s">
        <v>82</v>
      </c>
      <c r="G1105" s="59" t="n">
        <v>2072</v>
      </c>
    </row>
    <row r="1106" customFormat="false" ht="15" hidden="false" customHeight="false" outlineLevel="0" collapsed="false">
      <c r="A1106" s="55" t="s">
        <v>29</v>
      </c>
      <c r="B1106" s="62"/>
      <c r="C1106" s="62"/>
      <c r="D1106" s="62"/>
      <c r="E1106" s="62"/>
      <c r="F1106" s="62"/>
      <c r="G1106" s="59" t="n">
        <f aca="false">G1092+G1103+G1105</f>
        <v>104425.8</v>
      </c>
    </row>
    <row r="1107" customFormat="false" ht="15" hidden="false" customHeight="false" outlineLevel="0" collapsed="false">
      <c r="A1107" s="62"/>
      <c r="B1107" s="62"/>
      <c r="C1107" s="62"/>
      <c r="D1107" s="62"/>
      <c r="E1107" s="62"/>
      <c r="F1107" s="62"/>
      <c r="G1107" s="62"/>
    </row>
    <row r="1108" customFormat="false" ht="15" hidden="false" customHeight="false" outlineLevel="0" collapsed="false">
      <c r="A1108" s="0"/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47" t="s">
        <v>206</v>
      </c>
      <c r="B1109" s="70"/>
      <c r="C1109" s="70"/>
      <c r="D1109" s="70"/>
      <c r="E1109" s="0"/>
      <c r="F1109" s="0"/>
      <c r="G1109" s="0"/>
    </row>
    <row r="1110" customFormat="false" ht="15" hidden="false" customHeight="true" outlineLevel="0" collapsed="false">
      <c r="A1110" s="71" t="s">
        <v>98</v>
      </c>
      <c r="B1110" s="71"/>
      <c r="C1110" s="71"/>
      <c r="D1110" s="71"/>
      <c r="E1110" s="71"/>
      <c r="F1110" s="71"/>
      <c r="G1110" s="71"/>
    </row>
    <row r="1111" customFormat="false" ht="15" hidden="false" customHeight="true" outlineLevel="0" collapsed="false">
      <c r="A1111" s="72" t="s">
        <v>207</v>
      </c>
      <c r="B1111" s="72"/>
      <c r="C1111" s="72"/>
      <c r="D1111" s="72"/>
      <c r="E1111" s="72"/>
      <c r="F1111" s="72"/>
      <c r="G1111" s="72"/>
    </row>
    <row r="1112" customFormat="false" ht="15" hidden="false" customHeight="false" outlineLevel="0" collapsed="false">
      <c r="A1112" s="0"/>
      <c r="B1112" s="73" t="s">
        <v>100</v>
      </c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47" t="s">
        <v>101</v>
      </c>
      <c r="B1113" s="0"/>
      <c r="C1113" s="0"/>
      <c r="D1113" s="0"/>
      <c r="E1113" s="0"/>
      <c r="F1113" s="0"/>
      <c r="G1113" s="0"/>
    </row>
    <row r="1114" customFormat="false" ht="15" hidden="false" customHeight="true" outlineLevel="0" collapsed="false">
      <c r="A1114" s="74" t="s">
        <v>102</v>
      </c>
      <c r="B1114" s="71" t="s">
        <v>103</v>
      </c>
      <c r="C1114" s="71"/>
      <c r="D1114" s="71"/>
      <c r="E1114" s="71"/>
      <c r="F1114" s="71"/>
      <c r="G1114" s="71"/>
    </row>
    <row r="1115" customFormat="false" ht="15" hidden="false" customHeight="true" outlineLevel="0" collapsed="false">
      <c r="A1115" s="75" t="s">
        <v>102</v>
      </c>
      <c r="B1115" s="71" t="s">
        <v>208</v>
      </c>
      <c r="C1115" s="71"/>
      <c r="D1115" s="71"/>
      <c r="E1115" s="71"/>
      <c r="F1115" s="71"/>
      <c r="G1115" s="71"/>
    </row>
    <row r="1116" customFormat="false" ht="15" hidden="false" customHeight="false" outlineLevel="0" collapsed="false">
      <c r="A1116" s="0"/>
      <c r="B1116" s="0"/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47" t="s">
        <v>105</v>
      </c>
      <c r="B1117" s="47" t="s">
        <v>106</v>
      </c>
      <c r="C1117" s="47"/>
      <c r="D1117" s="47"/>
      <c r="E1117" s="47"/>
      <c r="F1117" s="47"/>
      <c r="G1117" s="47"/>
    </row>
    <row r="1118" customFormat="false" ht="15" hidden="false" customHeight="false" outlineLevel="0" collapsed="false">
      <c r="A1118" s="0"/>
      <c r="B1118" s="76" t="s">
        <v>107</v>
      </c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0"/>
      <c r="B1119" s="0"/>
      <c r="C1119" s="0"/>
      <c r="D1119" s="0"/>
      <c r="E1119" s="0"/>
      <c r="F1119" s="0"/>
      <c r="G1119" s="0"/>
    </row>
    <row r="1120" customFormat="false" ht="15" hidden="false" customHeight="false" outlineLevel="0" collapsed="false">
      <c r="A1120" s="47" t="s">
        <v>108</v>
      </c>
      <c r="B1120" s="0"/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0"/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47" t="s">
        <v>109</v>
      </c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77" t="s">
        <v>110</v>
      </c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0"/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47" t="s">
        <v>111</v>
      </c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77" t="s">
        <v>110</v>
      </c>
      <c r="B1126" s="0"/>
      <c r="C1126" s="0"/>
      <c r="D1126" s="0"/>
      <c r="E1126" s="0"/>
      <c r="F1126" s="0"/>
      <c r="G1126" s="0"/>
    </row>
  </sheetData>
  <mergeCells count="25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1:G741"/>
    <mergeCell ref="A742:G742"/>
    <mergeCell ref="B745:G745"/>
    <mergeCell ref="B746:G746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  <mergeCell ref="A839:G839"/>
    <mergeCell ref="A840:G840"/>
    <mergeCell ref="A841:G841"/>
    <mergeCell ref="A842:G842"/>
    <mergeCell ref="D844:G844"/>
    <mergeCell ref="A847:G847"/>
    <mergeCell ref="A863:G863"/>
    <mergeCell ref="A880:A881"/>
    <mergeCell ref="B880:B881"/>
    <mergeCell ref="C880:C881"/>
    <mergeCell ref="D880:D881"/>
    <mergeCell ref="E880:E881"/>
    <mergeCell ref="F880:F881"/>
    <mergeCell ref="A887:G887"/>
    <mergeCell ref="A888:G888"/>
    <mergeCell ref="B891:G891"/>
    <mergeCell ref="B892:G892"/>
    <mergeCell ref="A913:G913"/>
    <mergeCell ref="A914:G914"/>
    <mergeCell ref="A915:G915"/>
    <mergeCell ref="A916:G916"/>
    <mergeCell ref="D918:G918"/>
    <mergeCell ref="A921:G921"/>
    <mergeCell ref="A937:G937"/>
    <mergeCell ref="A954:A955"/>
    <mergeCell ref="B954:B955"/>
    <mergeCell ref="C954:C955"/>
    <mergeCell ref="D954:D955"/>
    <mergeCell ref="E954:E955"/>
    <mergeCell ref="F954:F955"/>
    <mergeCell ref="A961:G961"/>
    <mergeCell ref="A962:G962"/>
    <mergeCell ref="B965:G965"/>
    <mergeCell ref="B966:G966"/>
    <mergeCell ref="A987:G987"/>
    <mergeCell ref="A988:G988"/>
    <mergeCell ref="A989:G989"/>
    <mergeCell ref="A990:G990"/>
    <mergeCell ref="D992:G992"/>
    <mergeCell ref="A995:G995"/>
    <mergeCell ref="A1011:G1011"/>
    <mergeCell ref="A1028:A1029"/>
    <mergeCell ref="B1028:B1029"/>
    <mergeCell ref="C1028:C1029"/>
    <mergeCell ref="D1028:D1029"/>
    <mergeCell ref="E1028:E1029"/>
    <mergeCell ref="F1028:F1029"/>
    <mergeCell ref="A1035:G1035"/>
    <mergeCell ref="A1036:G1036"/>
    <mergeCell ref="B1039:G1039"/>
    <mergeCell ref="B1040:G1040"/>
    <mergeCell ref="A1061:G1061"/>
    <mergeCell ref="A1062:G1062"/>
    <mergeCell ref="A1063:G1063"/>
    <mergeCell ref="A1064:G1064"/>
    <mergeCell ref="A1065:G1065"/>
    <mergeCell ref="A1069:G1069"/>
    <mergeCell ref="A1085:G1085"/>
    <mergeCell ref="A1102:A1103"/>
    <mergeCell ref="B1102:B1103"/>
    <mergeCell ref="C1102:C1103"/>
    <mergeCell ref="D1102:D1103"/>
    <mergeCell ref="E1102:E1103"/>
    <mergeCell ref="F1102:F1103"/>
    <mergeCell ref="A1110:G1110"/>
    <mergeCell ref="A1111:G1111"/>
    <mergeCell ref="B1114:G1114"/>
    <mergeCell ref="B1115:G11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4"/>
  <sheetViews>
    <sheetView showFormulas="false" showGridLines="true" showRowColHeaders="true" showZeros="true" rightToLeft="false" tabSelected="false" showOutlineSymbols="true" defaultGridColor="true" view="normal" topLeftCell="A723" colorId="64" zoomScale="100" zoomScaleNormal="100" zoomScalePageLayoutView="100" workbookViewId="0">
      <selection pane="topLeft" activeCell="A688" activeCellId="0" sqref="A688:G7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14"/>
    <col collapsed="false" customWidth="true" hidden="false" outlineLevel="0" max="3" min="3" style="1" width="28.14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7"/>
      <c r="B1" s="40"/>
      <c r="C1" s="40"/>
      <c r="D1" s="40"/>
    </row>
    <row r="2" customFormat="false" ht="20.2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 t="s">
        <v>209</v>
      </c>
      <c r="B3" s="3"/>
      <c r="C3" s="3"/>
      <c r="D3" s="3"/>
    </row>
    <row r="4" customFormat="false" ht="20.25" hidden="false" customHeight="true" outlineLevel="0" collapsed="false">
      <c r="A4" s="3"/>
      <c r="B4" s="3"/>
      <c r="C4" s="3"/>
      <c r="D4" s="3"/>
    </row>
    <row r="5" customFormat="false" ht="20.25" hidden="false" customHeight="true" outlineLevel="0" collapsed="false">
      <c r="A5" s="4"/>
      <c r="B5" s="80" t="s">
        <v>2</v>
      </c>
      <c r="C5" s="80"/>
      <c r="D5" s="6"/>
    </row>
    <row r="6" customFormat="false" ht="15.75" hidden="false" customHeight="true" outlineLevel="0" collapsed="false">
      <c r="A6" s="4"/>
      <c r="B6" s="7" t="s">
        <v>3</v>
      </c>
      <c r="C6" s="7"/>
      <c r="D6" s="6"/>
    </row>
    <row r="7" customFormat="false" ht="15.75" hidden="false" customHeight="true" outlineLevel="0" collapsed="false">
      <c r="A7" s="8"/>
      <c r="B7" s="8"/>
      <c r="C7" s="8"/>
      <c r="D7" s="8"/>
    </row>
    <row r="8" customFormat="false" ht="31.5" hidden="false" customHeight="false" outlineLevel="0" collapsed="false">
      <c r="A8" s="9" t="s">
        <v>4</v>
      </c>
      <c r="B8" s="9" t="s">
        <v>5</v>
      </c>
      <c r="C8" s="10"/>
      <c r="D8" s="10" t="s">
        <v>6</v>
      </c>
    </row>
    <row r="9" customFormat="false" ht="31.5" hidden="false" customHeight="false" outlineLevel="0" collapsed="false">
      <c r="A9" s="11" t="s">
        <v>7</v>
      </c>
      <c r="B9" s="12" t="s">
        <v>8</v>
      </c>
      <c r="C9" s="13" t="s">
        <v>9</v>
      </c>
      <c r="D9" s="14" t="n">
        <f aca="false">SUM(D10:D14)</f>
        <v>13662.91</v>
      </c>
    </row>
    <row r="10" customFormat="false" ht="15.75" hidden="false" customHeight="false" outlineLevel="0" collapsed="false">
      <c r="A10" s="15" t="n">
        <v>1</v>
      </c>
      <c r="B10" s="16" t="s">
        <v>10</v>
      </c>
      <c r="C10" s="13"/>
      <c r="D10" s="13" t="n">
        <v>2580.77</v>
      </c>
    </row>
    <row r="11" customFormat="false" ht="18.75" hidden="false" customHeight="true" outlineLevel="0" collapsed="false">
      <c r="A11" s="17" t="n">
        <v>2</v>
      </c>
      <c r="B11" s="16" t="s">
        <v>11</v>
      </c>
      <c r="C11" s="13" t="s">
        <v>12</v>
      </c>
      <c r="D11" s="13" t="n">
        <v>1761</v>
      </c>
    </row>
    <row r="12" customFormat="false" ht="15" hidden="false" customHeight="true" outlineLevel="0" collapsed="false">
      <c r="A12" s="17" t="n">
        <v>3</v>
      </c>
      <c r="B12" s="18" t="s">
        <v>13</v>
      </c>
      <c r="C12" s="13" t="s">
        <v>12</v>
      </c>
      <c r="D12" s="13" t="n">
        <v>75.91</v>
      </c>
    </row>
    <row r="13" customFormat="false" ht="15.75" hidden="false" customHeight="false" outlineLevel="0" collapsed="false">
      <c r="A13" s="15" t="n">
        <v>4</v>
      </c>
      <c r="B13" s="16" t="s">
        <v>14</v>
      </c>
      <c r="C13" s="13" t="s">
        <v>12</v>
      </c>
      <c r="D13" s="13" t="n">
        <v>3188.01</v>
      </c>
    </row>
    <row r="14" customFormat="false" ht="15.75" hidden="false" customHeight="false" outlineLevel="0" collapsed="false">
      <c r="A14" s="15" t="n">
        <v>5</v>
      </c>
      <c r="B14" s="16" t="s">
        <v>15</v>
      </c>
      <c r="C14" s="19"/>
      <c r="D14" s="13" t="n">
        <v>6057.22</v>
      </c>
    </row>
    <row r="15" customFormat="false" ht="94.5" hidden="false" customHeight="false" outlineLevel="0" collapsed="false">
      <c r="A15" s="15"/>
      <c r="B15" s="16" t="s">
        <v>16</v>
      </c>
      <c r="C15" s="13" t="s">
        <v>17</v>
      </c>
      <c r="D15" s="20"/>
    </row>
    <row r="16" customFormat="false" ht="110.25" hidden="false" customHeight="false" outlineLevel="0" collapsed="false">
      <c r="A16" s="15"/>
      <c r="B16" s="16" t="s">
        <v>18</v>
      </c>
      <c r="C16" s="13" t="s">
        <v>19</v>
      </c>
      <c r="D16" s="21"/>
    </row>
    <row r="17" customFormat="false" ht="110.25" hidden="false" customHeight="false" outlineLevel="0" collapsed="false">
      <c r="A17" s="15"/>
      <c r="B17" s="16" t="s">
        <v>20</v>
      </c>
      <c r="C17" s="13" t="s">
        <v>21</v>
      </c>
      <c r="D17" s="21"/>
    </row>
    <row r="18" customFormat="false" ht="15.75" hidden="false" customHeight="false" outlineLevel="0" collapsed="false">
      <c r="A18" s="24"/>
      <c r="B18" s="25" t="s">
        <v>22</v>
      </c>
      <c r="C18" s="13" t="s">
        <v>12</v>
      </c>
      <c r="D18" s="26"/>
    </row>
    <row r="19" customFormat="false" ht="15.75" hidden="false" customHeight="false" outlineLevel="0" collapsed="false">
      <c r="A19" s="24"/>
      <c r="B19" s="25" t="s">
        <v>23</v>
      </c>
      <c r="C19" s="27" t="s">
        <v>24</v>
      </c>
      <c r="D19" s="28"/>
    </row>
    <row r="20" customFormat="false" ht="15.75" hidden="false" customHeight="false" outlineLevel="0" collapsed="false">
      <c r="A20" s="29" t="s">
        <v>25</v>
      </c>
      <c r="B20" s="30" t="s">
        <v>26</v>
      </c>
      <c r="C20" s="13" t="s">
        <v>24</v>
      </c>
      <c r="D20" s="14" t="n">
        <v>25939</v>
      </c>
    </row>
    <row r="21" customFormat="false" ht="31.5" hidden="false" customHeight="false" outlineLevel="0" collapsed="false">
      <c r="A21" s="31" t="s">
        <v>27</v>
      </c>
      <c r="B21" s="12" t="s">
        <v>28</v>
      </c>
      <c r="C21" s="32"/>
      <c r="D21" s="33" t="n">
        <v>1502.92</v>
      </c>
    </row>
    <row r="22" customFormat="false" ht="31.5" hidden="false" customHeight="false" outlineLevel="0" collapsed="false">
      <c r="A22" s="34" t="s">
        <v>29</v>
      </c>
      <c r="B22" s="35"/>
      <c r="C22" s="36"/>
      <c r="D22" s="21" t="n">
        <f aca="false">SUM(D10:D21)</f>
        <v>41104.83</v>
      </c>
    </row>
    <row r="23" customFormat="false" ht="15.75" hidden="false" customHeight="false" outlineLevel="0" collapsed="false">
      <c r="A23" s="37" t="s">
        <v>30</v>
      </c>
      <c r="B23" s="37"/>
      <c r="C23" s="38"/>
      <c r="D23" s="38"/>
    </row>
    <row r="24" customFormat="false" ht="15.75" hidden="false" customHeight="false" outlineLevel="0" collapsed="false">
      <c r="A24" s="37"/>
      <c r="B24" s="37"/>
      <c r="C24" s="37"/>
      <c r="D24" s="37"/>
    </row>
    <row r="25" customFormat="false" ht="15.75" hidden="false" customHeight="false" outlineLevel="0" collapsed="false">
      <c r="A25" s="39" t="s">
        <v>31</v>
      </c>
      <c r="B25" s="39"/>
      <c r="C25" s="39"/>
      <c r="D25" s="39"/>
    </row>
    <row r="26" customFormat="false" ht="15.75" hidden="false" customHeight="false" outlineLevel="0" collapsed="false">
      <c r="A26" s="37" t="s">
        <v>32</v>
      </c>
      <c r="B26" s="37"/>
      <c r="C26" s="37"/>
      <c r="D26" s="37"/>
    </row>
    <row r="27" customFormat="false" ht="15.75" hidden="false" customHeight="false" outlineLevel="0" collapsed="false">
      <c r="A27" s="37" t="s">
        <v>33</v>
      </c>
      <c r="B27" s="40"/>
      <c r="C27" s="40"/>
      <c r="D27" s="40"/>
    </row>
    <row r="28" customFormat="false" ht="15.75" hidden="false" customHeight="false" outlineLevel="0" collapsed="false">
      <c r="A28" s="37" t="s">
        <v>34</v>
      </c>
      <c r="B28" s="40"/>
      <c r="C28" s="38"/>
      <c r="D28" s="38"/>
    </row>
    <row r="29" customFormat="false" ht="15" hidden="false" customHeight="false" outlineLevel="0" collapsed="false">
      <c r="C29" s="41"/>
      <c r="D29" s="41"/>
    </row>
    <row r="30" customFormat="false" ht="15" hidden="false" customHeight="false" outlineLevel="0" collapsed="false">
      <c r="A30" s="41"/>
      <c r="B30" s="41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3.25" hidden="false" customHeight="true" outlineLevel="0" collapsed="false">
      <c r="A33" s="3" t="s">
        <v>209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20.25" hidden="false" customHeight="true" outlineLevel="0" collapsed="false">
      <c r="A35" s="4"/>
      <c r="B35" s="80" t="s">
        <v>155</v>
      </c>
      <c r="C35" s="80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13662.9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80.77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61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5.91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188.01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6057.22</v>
      </c>
    </row>
    <row r="45" customFormat="false" ht="94.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110.25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110.2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20518</v>
      </c>
    </row>
    <row r="51" customFormat="false" ht="31.5" hidden="false" customHeight="false" outlineLevel="0" collapsed="false">
      <c r="A51" s="31" t="s">
        <v>27</v>
      </c>
      <c r="B51" s="12" t="s">
        <v>28</v>
      </c>
      <c r="C51" s="32"/>
      <c r="D51" s="33" t="n">
        <v>1502.92</v>
      </c>
    </row>
    <row r="52" customFormat="false" ht="31.5" hidden="false" customHeight="false" outlineLevel="0" collapsed="false">
      <c r="A52" s="34" t="s">
        <v>29</v>
      </c>
      <c r="B52" s="35"/>
      <c r="C52" s="36"/>
      <c r="D52" s="21" t="n">
        <f aca="false">SUM(D40:D51)</f>
        <v>35683.83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.75" hidden="false" customHeight="false" outlineLevel="0" collapsed="false">
      <c r="A54" s="37"/>
      <c r="B54" s="37"/>
      <c r="C54" s="37"/>
      <c r="D54" s="37"/>
    </row>
    <row r="55" customFormat="false" ht="15.75" hidden="false" customHeight="false" outlineLevel="0" collapsed="false">
      <c r="A55" s="39" t="s">
        <v>31</v>
      </c>
      <c r="B55" s="39"/>
      <c r="C55" s="39"/>
      <c r="D55" s="39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2.5" hidden="false" customHeight="true" outlineLevel="0" collapsed="false">
      <c r="A62" s="3" t="s">
        <v>209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20.25" hidden="false" customHeight="true" outlineLevel="0" collapsed="false">
      <c r="A64" s="4"/>
      <c r="B64" s="80" t="s">
        <v>156</v>
      </c>
      <c r="C64" s="80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31.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13662.91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2580.77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1761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75.91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3188.01</v>
      </c>
    </row>
    <row r="73" customFormat="false" ht="15.75" hidden="false" customHeight="false" outlineLevel="0" collapsed="false">
      <c r="A73" s="15" t="n">
        <v>5</v>
      </c>
      <c r="B73" s="16" t="s">
        <v>15</v>
      </c>
      <c r="C73" s="19"/>
      <c r="D73" s="13" t="n">
        <v>6057.22</v>
      </c>
    </row>
    <row r="74" customFormat="false" ht="94.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110.25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110.2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31.5" hidden="false" customHeight="false" outlineLevel="0" collapsed="false">
      <c r="A80" s="31" t="s">
        <v>27</v>
      </c>
      <c r="B80" s="12" t="s">
        <v>28</v>
      </c>
      <c r="C80" s="32"/>
      <c r="D80" s="33" t="n">
        <v>1502.92</v>
      </c>
    </row>
    <row r="81" customFormat="false" ht="31.5" hidden="false" customHeight="false" outlineLevel="0" collapsed="false">
      <c r="A81" s="34" t="s">
        <v>29</v>
      </c>
      <c r="B81" s="35"/>
      <c r="C81" s="36"/>
      <c r="D81" s="21" t="n">
        <f aca="false">SUM(D69:D80)</f>
        <v>15165.83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.75" hidden="false" customHeight="false" outlineLevel="0" collapsed="false">
      <c r="A83" s="37"/>
      <c r="B83" s="37"/>
      <c r="C83" s="37"/>
      <c r="D83" s="37"/>
    </row>
    <row r="84" customFormat="false" ht="15.75" hidden="false" customHeight="false" outlineLevel="0" collapsed="false">
      <c r="A84" s="39" t="s">
        <v>31</v>
      </c>
      <c r="B84" s="39"/>
      <c r="C84" s="39"/>
      <c r="D84" s="39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0.25" hidden="false" customHeight="true" outlineLevel="0" collapsed="false">
      <c r="A91" s="3" t="s">
        <v>209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20.25" hidden="false" customHeight="true" outlineLevel="0" collapsed="false">
      <c r="A93" s="4"/>
      <c r="B93" s="80" t="s">
        <v>157</v>
      </c>
      <c r="C93" s="80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31.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13662.91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2580.77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1761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75.91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3188.01</v>
      </c>
    </row>
    <row r="102" customFormat="false" ht="15.75" hidden="false" customHeight="false" outlineLevel="0" collapsed="false">
      <c r="A102" s="15" t="n">
        <v>5</v>
      </c>
      <c r="B102" s="16" t="s">
        <v>15</v>
      </c>
      <c r="C102" s="19"/>
      <c r="D102" s="13" t="n">
        <v>6057.22</v>
      </c>
    </row>
    <row r="103" customFormat="false" ht="94.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110.25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110.2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31.5" hidden="false" customHeight="false" outlineLevel="0" collapsed="false">
      <c r="A109" s="31" t="s">
        <v>27</v>
      </c>
      <c r="B109" s="12" t="s">
        <v>28</v>
      </c>
      <c r="C109" s="32"/>
      <c r="D109" s="33" t="n">
        <v>1502.92</v>
      </c>
    </row>
    <row r="110" customFormat="false" ht="31.5" hidden="false" customHeight="false" outlineLevel="0" collapsed="false">
      <c r="A110" s="34" t="s">
        <v>29</v>
      </c>
      <c r="B110" s="35"/>
      <c r="C110" s="36"/>
      <c r="D110" s="21" t="n">
        <f aca="false">SUM(D98:D109)</f>
        <v>15165.83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.75" hidden="false" customHeight="false" outlineLevel="0" collapsed="false">
      <c r="A112" s="37"/>
      <c r="B112" s="37"/>
      <c r="C112" s="37"/>
      <c r="D112" s="37"/>
    </row>
    <row r="113" customFormat="false" ht="15.75" hidden="false" customHeight="false" outlineLevel="0" collapsed="false">
      <c r="A113" s="39" t="s">
        <v>31</v>
      </c>
      <c r="B113" s="39"/>
      <c r="C113" s="39"/>
      <c r="D113" s="39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4" hidden="false" customHeight="true" outlineLevel="0" collapsed="false">
      <c r="A120" s="3" t="s">
        <v>209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80" t="s">
        <v>158</v>
      </c>
      <c r="C122" s="80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31.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13662.91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2580.77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1761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75.91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3188.01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6057.22</v>
      </c>
    </row>
    <row r="132" customFormat="false" ht="94.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110.2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110.2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31.5" hidden="false" customHeight="false" outlineLevel="0" collapsed="false">
      <c r="A138" s="31" t="s">
        <v>27</v>
      </c>
      <c r="B138" s="12" t="s">
        <v>28</v>
      </c>
      <c r="C138" s="32"/>
      <c r="D138" s="33" t="n">
        <v>1502.92</v>
      </c>
    </row>
    <row r="139" customFormat="false" ht="31.5" hidden="false" customHeight="false" outlineLevel="0" collapsed="false">
      <c r="A139" s="34" t="s">
        <v>29</v>
      </c>
      <c r="B139" s="35"/>
      <c r="C139" s="36"/>
      <c r="D139" s="21" t="n">
        <f aca="false">SUM(D127:D138)</f>
        <v>15165.83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.75" hidden="false" customHeight="false" outlineLevel="0" collapsed="false">
      <c r="A141" s="37"/>
      <c r="B141" s="37"/>
      <c r="C141" s="37"/>
      <c r="D141" s="37"/>
    </row>
    <row r="142" customFormat="false" ht="15.75" hidden="false" customHeight="false" outlineLevel="0" collapsed="false">
      <c r="A142" s="39" t="s">
        <v>31</v>
      </c>
      <c r="B142" s="39"/>
      <c r="C142" s="39"/>
      <c r="D142" s="39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5.5" hidden="false" customHeight="true" outlineLevel="0" collapsed="false">
      <c r="A149" s="3" t="s">
        <v>209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80" t="s">
        <v>159</v>
      </c>
      <c r="C151" s="80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31.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13662.91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2580.77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1761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75.91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3188.01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6057.22</v>
      </c>
    </row>
    <row r="161" customFormat="false" ht="94.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110.2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110.2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1124</v>
      </c>
    </row>
    <row r="167" customFormat="false" ht="31.5" hidden="false" customHeight="false" outlineLevel="0" collapsed="false">
      <c r="A167" s="31" t="s">
        <v>27</v>
      </c>
      <c r="B167" s="12" t="s">
        <v>28</v>
      </c>
      <c r="C167" s="32"/>
      <c r="D167" s="33" t="n">
        <v>1502.92</v>
      </c>
    </row>
    <row r="168" customFormat="false" ht="31.5" hidden="false" customHeight="false" outlineLevel="0" collapsed="false">
      <c r="A168" s="34" t="s">
        <v>29</v>
      </c>
      <c r="B168" s="35"/>
      <c r="C168" s="36"/>
      <c r="D168" s="21" t="n">
        <f aca="false">SUM(D156:D167)</f>
        <v>16289.83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.75" hidden="false" customHeight="false" outlineLevel="0" collapsed="false">
      <c r="A170" s="37"/>
      <c r="B170" s="37"/>
      <c r="C170" s="37"/>
      <c r="D170" s="37"/>
    </row>
    <row r="171" customFormat="false" ht="15.75" hidden="false" customHeight="false" outlineLevel="0" collapsed="false">
      <c r="A171" s="39" t="s">
        <v>31</v>
      </c>
      <c r="B171" s="39"/>
      <c r="C171" s="39"/>
      <c r="D171" s="39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tru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6" t="s">
        <v>49</v>
      </c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7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4" t="s">
        <v>210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0"/>
      <c r="B192" s="48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  <c r="G203" s="0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  <c r="G204" s="0"/>
    </row>
    <row r="205" customFormat="false" ht="15" hidden="false" customHeight="false" outlineLevel="0" collapsed="false">
      <c r="A205" s="47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211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7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212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13662.91</v>
      </c>
    </row>
    <row r="215" customFormat="false" ht="15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2580.77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1761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75.91</v>
      </c>
    </row>
    <row r="218" customFormat="false" ht="30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3188.01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6057.22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90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30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213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167</v>
      </c>
    </row>
    <row r="226" customFormat="false" ht="15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1502.92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15165.82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7" t="s">
        <v>97</v>
      </c>
      <c r="B230" s="70"/>
      <c r="C230" s="70"/>
      <c r="D230" s="70"/>
      <c r="E230" s="0"/>
      <c r="F230" s="0"/>
      <c r="G230" s="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214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A233" s="0"/>
      <c r="B233" s="73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215</v>
      </c>
      <c r="C236" s="71"/>
      <c r="D236" s="71"/>
      <c r="E236" s="71"/>
      <c r="F236" s="71"/>
      <c r="G236" s="71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0"/>
      <c r="B239" s="76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7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7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7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7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tru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6" t="s">
        <v>49</v>
      </c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7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4" t="s">
        <v>210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0"/>
      <c r="B265" s="48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  <c r="G276" s="0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  <c r="G277" s="0"/>
    </row>
    <row r="278" customFormat="false" ht="15" hidden="false" customHeight="false" outlineLevel="0" collapsed="false">
      <c r="A278" s="47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211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7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212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13662.91</v>
      </c>
    </row>
    <row r="288" customFormat="false" ht="15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2580.77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1761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75.91</v>
      </c>
    </row>
    <row r="291" customFormat="false" ht="30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3188.01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6057.22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90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30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213</v>
      </c>
    </row>
    <row r="298" customFormat="false" ht="15" hidden="false" customHeight="false" outlineLevel="0" collapsed="false">
      <c r="A298" s="56"/>
      <c r="B298" s="66"/>
      <c r="C298" s="55"/>
      <c r="D298" s="55"/>
      <c r="E298" s="65"/>
      <c r="F298" s="65"/>
      <c r="G298" s="68" t="s">
        <v>167</v>
      </c>
    </row>
    <row r="299" customFormat="false" ht="15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1502.92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15165.82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7" t="s">
        <v>114</v>
      </c>
      <c r="B303" s="70"/>
      <c r="C303" s="70"/>
      <c r="D303" s="70"/>
      <c r="E303" s="0"/>
      <c r="F303" s="0"/>
      <c r="G303" s="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214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A306" s="0"/>
      <c r="B306" s="73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215</v>
      </c>
      <c r="C309" s="71"/>
      <c r="D309" s="71"/>
      <c r="E309" s="71"/>
      <c r="F309" s="71"/>
      <c r="G309" s="71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0"/>
      <c r="B312" s="76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7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7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7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7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true" outlineLevel="0" collapsed="false">
      <c r="A329" s="44" t="s">
        <v>117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6" t="s">
        <v>49</v>
      </c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7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4" t="s">
        <v>210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0"/>
      <c r="B338" s="48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  <c r="G349" s="0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  <c r="G350" s="0"/>
    </row>
    <row r="351" customFormat="false" ht="15" hidden="false" customHeight="false" outlineLevel="0" collapsed="false">
      <c r="A351" s="47" t="s">
        <v>66</v>
      </c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211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7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7" t="s">
        <v>212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14285.321</v>
      </c>
    </row>
    <row r="361" customFormat="false" ht="15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1518.1*1.8</f>
        <v>2732.58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1518.1*1.23</f>
        <v>1867.263</v>
      </c>
    </row>
    <row r="363" customFormat="false" ht="30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1518.1*0.05</f>
        <v>75.905</v>
      </c>
    </row>
    <row r="364" customFormat="false" ht="30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1518.1*2.2</f>
        <v>3339.82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1518.1*4.13</f>
        <v>6269.753</v>
      </c>
    </row>
    <row r="366" customFormat="false" ht="75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90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7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30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1518.1*4.5</f>
        <v>6831.45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0</v>
      </c>
    </row>
    <row r="372" customFormat="false" ht="15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1518.1*1.4</f>
        <v>2125.34</v>
      </c>
    </row>
    <row r="373" customFormat="false" ht="15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16410.661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7" t="s">
        <v>118</v>
      </c>
      <c r="B376" s="70"/>
      <c r="C376" s="70"/>
      <c r="D376" s="70"/>
      <c r="E376" s="0"/>
      <c r="F376" s="0"/>
      <c r="G376" s="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216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A379" s="0"/>
      <c r="B379" s="73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7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217</v>
      </c>
      <c r="C382" s="71"/>
      <c r="D382" s="71"/>
      <c r="E382" s="71"/>
      <c r="F382" s="71"/>
      <c r="G382" s="71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A385" s="0"/>
      <c r="B385" s="76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7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7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7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7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true" outlineLevel="0" collapsed="false">
      <c r="A402" s="44" t="s">
        <v>121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6" t="s">
        <v>49</v>
      </c>
      <c r="E407" s="46"/>
      <c r="F407" s="46"/>
      <c r="G407" s="46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7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4" t="s">
        <v>210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0"/>
      <c r="B411" s="48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  <c r="G422" s="0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  <c r="G423" s="0"/>
    </row>
    <row r="424" customFormat="false" ht="15" hidden="false" customHeight="false" outlineLevel="0" collapsed="false">
      <c r="A424" s="47" t="s">
        <v>66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211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7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7" t="s">
        <v>212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14285.321</v>
      </c>
    </row>
    <row r="434" customFormat="false" ht="15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1518.1*1.8</f>
        <v>2732.58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1518.1*1.23</f>
        <v>1867.263</v>
      </c>
    </row>
    <row r="436" customFormat="false" ht="30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1518.1*0.05</f>
        <v>75.905</v>
      </c>
    </row>
    <row r="437" customFormat="false" ht="30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1518.1*2.2</f>
        <v>3339.82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1518.1*4.13</f>
        <v>6269.753</v>
      </c>
    </row>
    <row r="439" customFormat="false" ht="75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90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7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30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1518.1*4.5</f>
        <v>6831.45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3834</v>
      </c>
    </row>
    <row r="445" customFormat="false" ht="15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1518.1*1.4</f>
        <v>2125.34</v>
      </c>
    </row>
    <row r="446" customFormat="false" ht="15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20244.661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7" t="s">
        <v>122</v>
      </c>
      <c r="B449" s="70"/>
      <c r="C449" s="70"/>
      <c r="D449" s="70"/>
      <c r="E449" s="0"/>
      <c r="F449" s="0"/>
      <c r="G449" s="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218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A452" s="0"/>
      <c r="B452" s="73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7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219</v>
      </c>
      <c r="C455" s="71"/>
      <c r="D455" s="71"/>
      <c r="E455" s="71"/>
      <c r="F455" s="71"/>
      <c r="G455" s="71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A458" s="0"/>
      <c r="B458" s="76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7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7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7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7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true" outlineLevel="0" collapsed="false">
      <c r="A475" s="44" t="s">
        <v>125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6" t="s">
        <v>49</v>
      </c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7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4" t="s">
        <v>210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0"/>
      <c r="B484" s="48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  <c r="G495" s="0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  <c r="G496" s="0"/>
    </row>
    <row r="497" customFormat="false" ht="15" hidden="false" customHeight="false" outlineLevel="0" collapsed="false">
      <c r="A497" s="47" t="s">
        <v>66</v>
      </c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211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7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7" t="s">
        <v>212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28570.642</v>
      </c>
    </row>
    <row r="507" customFormat="false" ht="15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1518.1*1.8*2</f>
        <v>5465.16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1518.1*1.23*2</f>
        <v>3734.526</v>
      </c>
    </row>
    <row r="509" customFormat="false" ht="30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1518.1*0.05*2</f>
        <v>151.81</v>
      </c>
    </row>
    <row r="510" customFormat="false" ht="30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1518.1*2.2*2</f>
        <v>6679.64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1518.1*4.13*2</f>
        <v>12539.506</v>
      </c>
    </row>
    <row r="512" customFormat="false" ht="75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90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7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30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1518.1*4.5*2</f>
        <v>13662.9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18414</v>
      </c>
    </row>
    <row r="518" customFormat="false" ht="15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1518.1*1.4*2</f>
        <v>4250.68</v>
      </c>
    </row>
    <row r="519" customFormat="false" ht="15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51235.322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7" t="s">
        <v>220</v>
      </c>
      <c r="B522" s="70"/>
      <c r="C522" s="70"/>
      <c r="D522" s="70"/>
      <c r="E522" s="0"/>
      <c r="F522" s="0"/>
      <c r="G522" s="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221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A525" s="0"/>
      <c r="B525" s="73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7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222</v>
      </c>
      <c r="C528" s="71"/>
      <c r="D528" s="71"/>
      <c r="E528" s="71"/>
      <c r="F528" s="71"/>
      <c r="G528" s="71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A531" s="0"/>
      <c r="B531" s="76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7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7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7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7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true" outlineLevel="0" collapsed="false">
      <c r="A548" s="44" t="s">
        <v>129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6" t="s">
        <v>49</v>
      </c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7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4" t="s">
        <v>210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0"/>
      <c r="B557" s="48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  <c r="G568" s="0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  <c r="G569" s="0"/>
    </row>
    <row r="570" customFormat="false" ht="15" hidden="false" customHeight="false" outlineLevel="0" collapsed="false">
      <c r="A570" s="47" t="s">
        <v>66</v>
      </c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211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7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7" t="s">
        <v>212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14285.321</v>
      </c>
    </row>
    <row r="580" customFormat="false" ht="15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f aca="false">1518.1*1.8</f>
        <v>2732.58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f aca="false">1518.1*1.23</f>
        <v>1867.263</v>
      </c>
    </row>
    <row r="582" customFormat="false" ht="30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f aca="false">1518.1*0.05</f>
        <v>75.905</v>
      </c>
    </row>
    <row r="583" customFormat="false" ht="30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f aca="false">1518.1*2.2</f>
        <v>3339.82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f aca="false">1518.1*4.13</f>
        <v>6269.753</v>
      </c>
    </row>
    <row r="585" customFormat="false" ht="75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90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7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30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f aca="false">1518.1*4.5</f>
        <v>6831.45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0</v>
      </c>
    </row>
    <row r="591" customFormat="false" ht="15" hidden="false" customHeight="false" outlineLevel="0" collapsed="false">
      <c r="A591" s="69" t="s">
        <v>96</v>
      </c>
      <c r="B591" s="57" t="s">
        <v>28</v>
      </c>
      <c r="C591" s="62"/>
      <c r="D591" s="55" t="s">
        <v>86</v>
      </c>
      <c r="E591" s="55" t="n">
        <v>1.4</v>
      </c>
      <c r="F591" s="65" t="s">
        <v>82</v>
      </c>
      <c r="G591" s="59" t="n">
        <f aca="false">1518.1*1.4</f>
        <v>2125.34</v>
      </c>
    </row>
    <row r="592" customFormat="false" ht="15" hidden="false" customHeight="false" outlineLevel="0" collapsed="false">
      <c r="A592" s="55" t="s">
        <v>29</v>
      </c>
      <c r="B592" s="62"/>
      <c r="C592" s="62"/>
      <c r="D592" s="62"/>
      <c r="E592" s="62"/>
      <c r="F592" s="62"/>
      <c r="G592" s="59" t="n">
        <f aca="false">G579+G590+G591</f>
        <v>16410.661</v>
      </c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7" t="s">
        <v>130</v>
      </c>
      <c r="B595" s="70"/>
      <c r="C595" s="70"/>
      <c r="D595" s="70"/>
      <c r="E595" s="0"/>
      <c r="F595" s="0"/>
      <c r="G595" s="0"/>
    </row>
    <row r="596" customFormat="false" ht="15" hidden="false" customHeight="true" outlineLevel="0" collapsed="false">
      <c r="A596" s="71" t="s">
        <v>98</v>
      </c>
      <c r="B596" s="71"/>
      <c r="C596" s="71"/>
      <c r="D596" s="71"/>
      <c r="E596" s="71"/>
      <c r="F596" s="71"/>
      <c r="G596" s="71"/>
    </row>
    <row r="597" customFormat="false" ht="15" hidden="false" customHeight="true" outlineLevel="0" collapsed="false">
      <c r="A597" s="72" t="s">
        <v>223</v>
      </c>
      <c r="B597" s="72"/>
      <c r="C597" s="72"/>
      <c r="D597" s="72"/>
      <c r="E597" s="72"/>
      <c r="F597" s="72"/>
      <c r="G597" s="72"/>
    </row>
    <row r="598" customFormat="false" ht="15" hidden="false" customHeight="false" outlineLevel="0" collapsed="false">
      <c r="A598" s="0"/>
      <c r="B598" s="73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7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4" t="s">
        <v>102</v>
      </c>
      <c r="B600" s="71" t="s">
        <v>103</v>
      </c>
      <c r="C600" s="71"/>
      <c r="D600" s="71"/>
      <c r="E600" s="71"/>
      <c r="F600" s="71"/>
      <c r="G600" s="71"/>
    </row>
    <row r="601" customFormat="false" ht="15" hidden="false" customHeight="true" outlineLevel="0" collapsed="false">
      <c r="A601" s="75" t="s">
        <v>102</v>
      </c>
      <c r="B601" s="71" t="s">
        <v>217</v>
      </c>
      <c r="C601" s="71"/>
      <c r="D601" s="71"/>
      <c r="E601" s="71"/>
      <c r="F601" s="71"/>
      <c r="G601" s="71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7" t="s">
        <v>105</v>
      </c>
      <c r="B603" s="47" t="s">
        <v>106</v>
      </c>
      <c r="C603" s="47"/>
      <c r="D603" s="47"/>
      <c r="E603" s="47"/>
      <c r="F603" s="47"/>
      <c r="G603" s="47"/>
    </row>
    <row r="604" customFormat="false" ht="15" hidden="false" customHeight="false" outlineLevel="0" collapsed="false">
      <c r="A604" s="0"/>
      <c r="B604" s="76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7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7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7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7" t="s">
        <v>110</v>
      </c>
      <c r="B612" s="0"/>
      <c r="C612" s="0"/>
      <c r="D612" s="0"/>
      <c r="E612" s="0"/>
      <c r="F612" s="0"/>
      <c r="G612" s="0"/>
    </row>
    <row r="615" customFormat="false" ht="15" hidden="false" customHeight="false" outlineLevel="0" collapsed="false">
      <c r="A615" s="42" t="s">
        <v>40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1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2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3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2" t="s">
        <v>44</v>
      </c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.75" hidden="false" customHeight="true" outlineLevel="0" collapsed="false">
      <c r="A621" s="44" t="s">
        <v>133</v>
      </c>
      <c r="B621" s="44"/>
      <c r="C621" s="44"/>
      <c r="D621" s="44"/>
      <c r="E621" s="44"/>
      <c r="F621" s="44"/>
      <c r="G621" s="44"/>
    </row>
    <row r="622" customFormat="false" ht="15.75" hidden="false" customHeight="true" outlineLevel="0" collapsed="false">
      <c r="A622" s="45" t="s">
        <v>46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7</v>
      </c>
      <c r="B623" s="45"/>
      <c r="C623" s="45"/>
      <c r="D623" s="45"/>
      <c r="E623" s="45"/>
      <c r="F623" s="45"/>
      <c r="G623" s="45"/>
    </row>
    <row r="624" customFormat="false" ht="15.75" hidden="false" customHeight="true" outlineLevel="0" collapsed="false">
      <c r="A624" s="45" t="s">
        <v>48</v>
      </c>
      <c r="B624" s="45"/>
      <c r="C624" s="45"/>
      <c r="D624" s="45"/>
      <c r="E624" s="45"/>
      <c r="F624" s="45"/>
      <c r="G624" s="45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46" t="s">
        <v>49</v>
      </c>
      <c r="E626" s="46"/>
      <c r="F626" s="46"/>
      <c r="G626" s="46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47" t="s">
        <v>50</v>
      </c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44" t="s">
        <v>210</v>
      </c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0"/>
      <c r="B630" s="48" t="s">
        <v>52</v>
      </c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49" t="s">
        <v>53</v>
      </c>
      <c r="B631" s="50"/>
      <c r="C631" s="50"/>
      <c r="D631" s="50"/>
      <c r="E631" s="50"/>
      <c r="F631" s="50"/>
      <c r="G631" s="0" t="s">
        <v>54</v>
      </c>
    </row>
    <row r="632" customFormat="false" ht="15" hidden="false" customHeight="false" outlineLevel="0" collapsed="false">
      <c r="A632" s="51" t="s">
        <v>55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1" t="s">
        <v>56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7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53" t="s">
        <v>58</v>
      </c>
      <c r="B635" s="52"/>
      <c r="C635" s="52"/>
      <c r="D635" s="52"/>
      <c r="E635" s="52"/>
      <c r="F635" s="52"/>
      <c r="G635" s="0"/>
    </row>
    <row r="636" customFormat="false" ht="15" hidden="false" customHeight="false" outlineLevel="0" collapsed="false">
      <c r="A636" s="49" t="s">
        <v>59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51" t="s">
        <v>60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51" t="s">
        <v>61</v>
      </c>
      <c r="B638" s="52"/>
      <c r="C638" s="52"/>
      <c r="D638" s="52"/>
      <c r="E638" s="52"/>
      <c r="F638" s="52"/>
      <c r="G638" s="0"/>
    </row>
    <row r="639" customFormat="false" ht="15" hidden="false" customHeight="false" outlineLevel="0" collapsed="false">
      <c r="A639" s="49" t="s">
        <v>62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51" t="s">
        <v>63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1" t="s">
        <v>64</v>
      </c>
      <c r="B641" s="52"/>
      <c r="C641" s="52"/>
      <c r="D641" s="52"/>
      <c r="E641" s="52"/>
      <c r="F641" s="52"/>
      <c r="G641" s="0"/>
    </row>
    <row r="642" customFormat="false" ht="15" hidden="false" customHeight="false" outlineLevel="0" collapsed="false">
      <c r="A642" s="54" t="s">
        <v>65</v>
      </c>
      <c r="B642" s="54"/>
      <c r="C642" s="54"/>
      <c r="D642" s="49"/>
      <c r="E642" s="49"/>
      <c r="F642" s="49"/>
      <c r="G642" s="0"/>
    </row>
    <row r="643" customFormat="false" ht="15" hidden="false" customHeight="false" outlineLevel="0" collapsed="false">
      <c r="A643" s="47" t="s">
        <v>66</v>
      </c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.75" hidden="false" customHeight="false" outlineLevel="0" collapsed="false">
      <c r="A645" s="44" t="s">
        <v>67</v>
      </c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7" t="s">
        <v>68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211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47" t="s">
        <v>70</v>
      </c>
      <c r="B648" s="0"/>
      <c r="C648" s="0"/>
      <c r="D648" s="0"/>
      <c r="E648" s="0"/>
      <c r="F648" s="0"/>
      <c r="G648" s="0"/>
    </row>
    <row r="649" customFormat="false" ht="15.75" hidden="false" customHeight="false" outlineLevel="0" collapsed="false">
      <c r="A649" s="47" t="s">
        <v>212</v>
      </c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45" hidden="false" customHeight="false" outlineLevel="0" collapsed="false">
      <c r="A651" s="55" t="s">
        <v>72</v>
      </c>
      <c r="B651" s="55" t="s">
        <v>73</v>
      </c>
      <c r="C651" s="55" t="s">
        <v>74</v>
      </c>
      <c r="D651" s="55" t="s">
        <v>75</v>
      </c>
      <c r="E651" s="55" t="s">
        <v>76</v>
      </c>
      <c r="F651" s="55" t="s">
        <v>77</v>
      </c>
      <c r="G651" s="55" t="s">
        <v>78</v>
      </c>
    </row>
    <row r="652" customFormat="false" ht="15" hidden="false" customHeight="false" outlineLevel="0" collapsed="false">
      <c r="A652" s="56" t="s">
        <v>79</v>
      </c>
      <c r="B652" s="57" t="s">
        <v>80</v>
      </c>
      <c r="C652" s="58"/>
      <c r="D652" s="58"/>
      <c r="E652" s="58"/>
      <c r="F652" s="58"/>
      <c r="G652" s="59" t="n">
        <f aca="false">G653+G654+G655+G656+G657</f>
        <v>14285.321</v>
      </c>
    </row>
    <row r="653" customFormat="false" ht="15" hidden="false" customHeight="false" outlineLevel="0" collapsed="false">
      <c r="A653" s="60" t="n">
        <v>1</v>
      </c>
      <c r="B653" s="61" t="s">
        <v>10</v>
      </c>
      <c r="C653" s="62"/>
      <c r="D653" s="55" t="s">
        <v>81</v>
      </c>
      <c r="E653" s="55" t="n">
        <v>1.8</v>
      </c>
      <c r="F653" s="55" t="s">
        <v>82</v>
      </c>
      <c r="G653" s="63" t="n">
        <f aca="false">1518.1*1.8</f>
        <v>2732.58</v>
      </c>
    </row>
    <row r="654" customFormat="false" ht="15" hidden="false" customHeight="false" outlineLevel="0" collapsed="false">
      <c r="A654" s="60" t="n">
        <v>2</v>
      </c>
      <c r="B654" s="61" t="s">
        <v>11</v>
      </c>
      <c r="C654" s="55" t="s">
        <v>12</v>
      </c>
      <c r="D654" s="55" t="s">
        <v>83</v>
      </c>
      <c r="E654" s="55" t="n">
        <v>1.23</v>
      </c>
      <c r="F654" s="55" t="s">
        <v>82</v>
      </c>
      <c r="G654" s="63" t="n">
        <f aca="false">1518.1*1.23</f>
        <v>1867.263</v>
      </c>
    </row>
    <row r="655" customFormat="false" ht="30" hidden="false" customHeight="false" outlineLevel="0" collapsed="false">
      <c r="A655" s="60" t="n">
        <v>3</v>
      </c>
      <c r="B655" s="61" t="s">
        <v>13</v>
      </c>
      <c r="C655" s="55" t="s">
        <v>12</v>
      </c>
      <c r="D655" s="64" t="s">
        <v>84</v>
      </c>
      <c r="E655" s="65" t="n">
        <v>0.05</v>
      </c>
      <c r="F655" s="55" t="s">
        <v>82</v>
      </c>
      <c r="G655" s="63" t="n">
        <f aca="false">1518.1*0.05</f>
        <v>75.905</v>
      </c>
    </row>
    <row r="656" customFormat="false" ht="30" hidden="false" customHeight="false" outlineLevel="0" collapsed="false">
      <c r="A656" s="60" t="n">
        <v>4</v>
      </c>
      <c r="B656" s="61" t="s">
        <v>85</v>
      </c>
      <c r="C656" s="55" t="s">
        <v>12</v>
      </c>
      <c r="D656" s="55" t="s">
        <v>86</v>
      </c>
      <c r="E656" s="55" t="n">
        <v>2.2</v>
      </c>
      <c r="F656" s="65" t="s">
        <v>82</v>
      </c>
      <c r="G656" s="63" t="n">
        <f aca="false">1518.1*2.2</f>
        <v>3339.82</v>
      </c>
    </row>
    <row r="657" customFormat="false" ht="15" hidden="false" customHeight="false" outlineLevel="0" collapsed="false">
      <c r="A657" s="60" t="n">
        <v>5</v>
      </c>
      <c r="B657" s="61" t="s">
        <v>15</v>
      </c>
      <c r="C657" s="55"/>
      <c r="D657" s="55" t="s">
        <v>83</v>
      </c>
      <c r="E657" s="55" t="n">
        <v>4.13</v>
      </c>
      <c r="F657" s="65" t="s">
        <v>82</v>
      </c>
      <c r="G657" s="63" t="n">
        <f aca="false">1518.1*4.13</f>
        <v>6269.753</v>
      </c>
    </row>
    <row r="658" customFormat="false" ht="75" hidden="false" customHeight="false" outlineLevel="0" collapsed="false">
      <c r="A658" s="62"/>
      <c r="B658" s="61" t="s">
        <v>16</v>
      </c>
      <c r="C658" s="61" t="s">
        <v>87</v>
      </c>
      <c r="D658" s="55"/>
      <c r="E658" s="62"/>
      <c r="F658" s="62"/>
      <c r="G658" s="63"/>
    </row>
    <row r="659" customFormat="false" ht="90" hidden="false" customHeight="false" outlineLevel="0" collapsed="false">
      <c r="A659" s="62"/>
      <c r="B659" s="61" t="s">
        <v>18</v>
      </c>
      <c r="C659" s="61" t="s">
        <v>88</v>
      </c>
      <c r="D659" s="62"/>
      <c r="E659" s="62"/>
      <c r="F659" s="62"/>
      <c r="G659" s="63"/>
    </row>
    <row r="660" customFormat="false" ht="75" hidden="false" customHeight="false" outlineLevel="0" collapsed="false">
      <c r="A660" s="62"/>
      <c r="B660" s="61" t="s">
        <v>89</v>
      </c>
      <c r="C660" s="61" t="s">
        <v>90</v>
      </c>
      <c r="D660" s="62"/>
      <c r="E660" s="62"/>
      <c r="F660" s="62"/>
      <c r="G660" s="63"/>
    </row>
    <row r="661" customFormat="false" ht="30" hidden="false" customHeight="false" outlineLevel="0" collapsed="false">
      <c r="A661" s="62"/>
      <c r="B661" s="61" t="s">
        <v>91</v>
      </c>
      <c r="C661" s="55" t="s">
        <v>12</v>
      </c>
      <c r="D661" s="62"/>
      <c r="E661" s="62"/>
      <c r="F661" s="62"/>
      <c r="G661" s="63"/>
    </row>
    <row r="662" customFormat="false" ht="15" hidden="false" customHeight="true" outlineLevel="0" collapsed="false">
      <c r="A662" s="56" t="s">
        <v>92</v>
      </c>
      <c r="B662" s="66" t="s">
        <v>26</v>
      </c>
      <c r="C662" s="55" t="s">
        <v>24</v>
      </c>
      <c r="D662" s="55" t="s">
        <v>93</v>
      </c>
      <c r="E662" s="65" t="n">
        <v>4.5</v>
      </c>
      <c r="F662" s="65" t="s">
        <v>82</v>
      </c>
      <c r="G662" s="67" t="n">
        <f aca="false">1518.1*4.5</f>
        <v>6831.45</v>
      </c>
    </row>
    <row r="663" customFormat="false" ht="15" hidden="false" customHeight="false" outlineLevel="0" collapsed="false">
      <c r="A663" s="56"/>
      <c r="B663" s="66"/>
      <c r="C663" s="55"/>
      <c r="D663" s="55"/>
      <c r="E663" s="65"/>
      <c r="F663" s="65"/>
      <c r="G663" s="68" t="n">
        <v>15405</v>
      </c>
    </row>
    <row r="664" customFormat="false" ht="15" hidden="false" customHeight="false" outlineLevel="0" collapsed="false">
      <c r="A664" s="69" t="s">
        <v>96</v>
      </c>
      <c r="B664" s="57" t="s">
        <v>28</v>
      </c>
      <c r="C664" s="62"/>
      <c r="D664" s="55" t="s">
        <v>86</v>
      </c>
      <c r="E664" s="55" t="n">
        <v>1.4</v>
      </c>
      <c r="F664" s="65" t="s">
        <v>82</v>
      </c>
      <c r="G664" s="59" t="n">
        <f aca="false">1518.1*1.4</f>
        <v>2125.34</v>
      </c>
    </row>
    <row r="665" customFormat="false" ht="15" hidden="false" customHeight="false" outlineLevel="0" collapsed="false">
      <c r="A665" s="55" t="s">
        <v>29</v>
      </c>
      <c r="B665" s="62"/>
      <c r="C665" s="62"/>
      <c r="D665" s="62"/>
      <c r="E665" s="62"/>
      <c r="F665" s="62"/>
      <c r="G665" s="59" t="n">
        <f aca="false">G652+G663+G664</f>
        <v>31815.661</v>
      </c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47" t="s">
        <v>134</v>
      </c>
      <c r="B668" s="70"/>
      <c r="C668" s="70"/>
      <c r="D668" s="70"/>
      <c r="E668" s="0"/>
      <c r="F668" s="0"/>
      <c r="G668" s="0"/>
    </row>
    <row r="669" customFormat="false" ht="15" hidden="false" customHeight="true" outlineLevel="0" collapsed="false">
      <c r="A669" s="71" t="s">
        <v>98</v>
      </c>
      <c r="B669" s="71"/>
      <c r="C669" s="71"/>
      <c r="D669" s="71"/>
      <c r="E669" s="71"/>
      <c r="F669" s="71"/>
      <c r="G669" s="71"/>
    </row>
    <row r="670" customFormat="false" ht="15" hidden="false" customHeight="true" outlineLevel="0" collapsed="false">
      <c r="A670" s="72" t="s">
        <v>224</v>
      </c>
      <c r="B670" s="72"/>
      <c r="C670" s="72"/>
      <c r="D670" s="72"/>
      <c r="E670" s="72"/>
      <c r="F670" s="72"/>
      <c r="G670" s="72"/>
    </row>
    <row r="671" customFormat="false" ht="15" hidden="false" customHeight="false" outlineLevel="0" collapsed="false">
      <c r="A671" s="0"/>
      <c r="B671" s="73" t="s">
        <v>100</v>
      </c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47" t="s">
        <v>101</v>
      </c>
      <c r="B672" s="0"/>
      <c r="C672" s="0"/>
      <c r="D672" s="0"/>
      <c r="E672" s="0"/>
      <c r="F672" s="0"/>
      <c r="G672" s="0"/>
    </row>
    <row r="673" customFormat="false" ht="15" hidden="false" customHeight="true" outlineLevel="0" collapsed="false">
      <c r="A673" s="74" t="s">
        <v>102</v>
      </c>
      <c r="B673" s="71" t="s">
        <v>103</v>
      </c>
      <c r="C673" s="71"/>
      <c r="D673" s="71"/>
      <c r="E673" s="71"/>
      <c r="F673" s="71"/>
      <c r="G673" s="71"/>
    </row>
    <row r="674" customFormat="false" ht="15" hidden="false" customHeight="true" outlineLevel="0" collapsed="false">
      <c r="A674" s="75" t="s">
        <v>102</v>
      </c>
      <c r="B674" s="71" t="s">
        <v>225</v>
      </c>
      <c r="C674" s="71"/>
      <c r="D674" s="71"/>
      <c r="E674" s="71"/>
      <c r="F674" s="71"/>
      <c r="G674" s="71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47" t="s">
        <v>105</v>
      </c>
      <c r="B676" s="47" t="s">
        <v>106</v>
      </c>
      <c r="C676" s="47"/>
      <c r="D676" s="47"/>
      <c r="E676" s="47"/>
      <c r="F676" s="47"/>
      <c r="G676" s="47"/>
    </row>
    <row r="677" customFormat="false" ht="15" hidden="false" customHeight="false" outlineLevel="0" collapsed="false">
      <c r="A677" s="0"/>
      <c r="B677" s="76" t="s">
        <v>107</v>
      </c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47" t="s">
        <v>108</v>
      </c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47" t="s">
        <v>109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77" t="s">
        <v>110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47" t="s">
        <v>111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77" t="s">
        <v>110</v>
      </c>
      <c r="B685" s="0"/>
      <c r="C685" s="0"/>
      <c r="D685" s="0"/>
      <c r="E685" s="0"/>
      <c r="F685" s="0"/>
      <c r="G685" s="0"/>
    </row>
    <row r="688" customFormat="false" ht="15" hidden="false" customHeight="false" outlineLevel="0" collapsed="false">
      <c r="A688" s="42" t="s">
        <v>40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1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2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3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2" t="s">
        <v>44</v>
      </c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.75" hidden="false" customHeight="true" outlineLevel="0" collapsed="false">
      <c r="A694" s="44" t="s">
        <v>137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4" t="s">
        <v>226</v>
      </c>
      <c r="B695" s="44"/>
      <c r="C695" s="44"/>
      <c r="D695" s="44"/>
      <c r="E695" s="44"/>
      <c r="F695" s="44"/>
      <c r="G695" s="44"/>
    </row>
    <row r="696" customFormat="false" ht="15.75" hidden="false" customHeight="true" outlineLevel="0" collapsed="false">
      <c r="A696" s="45" t="s">
        <v>46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7</v>
      </c>
      <c r="B697" s="45"/>
      <c r="C697" s="45"/>
      <c r="D697" s="45"/>
      <c r="E697" s="45"/>
      <c r="F697" s="45"/>
      <c r="G697" s="45"/>
    </row>
    <row r="698" customFormat="false" ht="15.75" hidden="false" customHeight="true" outlineLevel="0" collapsed="false">
      <c r="A698" s="45" t="s">
        <v>48</v>
      </c>
      <c r="B698" s="45"/>
      <c r="C698" s="45"/>
      <c r="D698" s="45"/>
      <c r="E698" s="45"/>
      <c r="F698" s="45"/>
      <c r="G698" s="45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46" t="s">
        <v>49</v>
      </c>
      <c r="E700" s="46"/>
      <c r="F700" s="46"/>
      <c r="G700" s="46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47" t="s">
        <v>50</v>
      </c>
      <c r="B702" s="0"/>
      <c r="C702" s="0"/>
      <c r="D702" s="0"/>
      <c r="E702" s="0"/>
      <c r="F702" s="0"/>
      <c r="G702" s="0"/>
    </row>
    <row r="703" customFormat="false" ht="15.75" hidden="false" customHeight="false" outlineLevel="0" collapsed="false">
      <c r="A703" s="44" t="s">
        <v>210</v>
      </c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0"/>
      <c r="B704" s="48" t="s">
        <v>52</v>
      </c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49" t="s">
        <v>53</v>
      </c>
      <c r="B705" s="50"/>
      <c r="C705" s="50"/>
      <c r="D705" s="50"/>
      <c r="E705" s="50"/>
      <c r="F705" s="50"/>
      <c r="G705" s="0" t="s">
        <v>54</v>
      </c>
    </row>
    <row r="706" customFormat="false" ht="15" hidden="false" customHeight="false" outlineLevel="0" collapsed="false">
      <c r="A706" s="51" t="s">
        <v>55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1" t="s">
        <v>56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7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53" t="s">
        <v>58</v>
      </c>
      <c r="B709" s="52"/>
      <c r="C709" s="52"/>
      <c r="D709" s="52"/>
      <c r="E709" s="52"/>
      <c r="F709" s="52"/>
      <c r="G709" s="0"/>
    </row>
    <row r="710" customFormat="false" ht="15" hidden="false" customHeight="false" outlineLevel="0" collapsed="false">
      <c r="A710" s="49" t="s">
        <v>59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51" t="s">
        <v>60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51" t="s">
        <v>61</v>
      </c>
      <c r="B712" s="52"/>
      <c r="C712" s="52"/>
      <c r="D712" s="52"/>
      <c r="E712" s="52"/>
      <c r="F712" s="52"/>
      <c r="G712" s="0"/>
    </row>
    <row r="713" customFormat="false" ht="15" hidden="false" customHeight="false" outlineLevel="0" collapsed="false">
      <c r="A713" s="49" t="s">
        <v>62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51" t="s">
        <v>63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1" t="s">
        <v>64</v>
      </c>
      <c r="B715" s="52"/>
      <c r="C715" s="52"/>
      <c r="D715" s="52"/>
      <c r="E715" s="52"/>
      <c r="F715" s="52"/>
      <c r="G715" s="0"/>
    </row>
    <row r="716" customFormat="false" ht="15" hidden="false" customHeight="false" outlineLevel="0" collapsed="false">
      <c r="A716" s="54" t="s">
        <v>65</v>
      </c>
      <c r="B716" s="54"/>
      <c r="C716" s="54"/>
      <c r="D716" s="49"/>
      <c r="E716" s="49"/>
      <c r="F716" s="49"/>
      <c r="G716" s="0"/>
    </row>
    <row r="717" customFormat="false" ht="15" hidden="false" customHeight="false" outlineLevel="0" collapsed="false">
      <c r="A717" s="47" t="s">
        <v>66</v>
      </c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.75" hidden="false" customHeight="false" outlineLevel="0" collapsed="false">
      <c r="A719" s="44" t="s">
        <v>67</v>
      </c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7" t="s">
        <v>68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211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47" t="s">
        <v>70</v>
      </c>
      <c r="B722" s="0"/>
      <c r="C722" s="0"/>
      <c r="D722" s="0"/>
      <c r="E722" s="0"/>
      <c r="F722" s="0"/>
      <c r="G722" s="0"/>
    </row>
    <row r="723" customFormat="false" ht="15.75" hidden="false" customHeight="false" outlineLevel="0" collapsed="false">
      <c r="A723" s="47" t="s">
        <v>212</v>
      </c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45" hidden="false" customHeight="false" outlineLevel="0" collapsed="false">
      <c r="A725" s="55" t="s">
        <v>72</v>
      </c>
      <c r="B725" s="55" t="s">
        <v>73</v>
      </c>
      <c r="C725" s="55" t="s">
        <v>74</v>
      </c>
      <c r="D725" s="55" t="s">
        <v>75</v>
      </c>
      <c r="E725" s="55" t="s">
        <v>76</v>
      </c>
      <c r="F725" s="55" t="s">
        <v>77</v>
      </c>
      <c r="G725" s="55" t="s">
        <v>78</v>
      </c>
    </row>
    <row r="726" customFormat="false" ht="15" hidden="false" customHeight="false" outlineLevel="0" collapsed="false">
      <c r="A726" s="56" t="s">
        <v>79</v>
      </c>
      <c r="B726" s="57" t="s">
        <v>80</v>
      </c>
      <c r="C726" s="58"/>
      <c r="D726" s="58"/>
      <c r="E726" s="58"/>
      <c r="F726" s="58"/>
      <c r="G726" s="59" t="n">
        <f aca="false">G727+G728+G729+G730+G731</f>
        <v>14285.321</v>
      </c>
    </row>
    <row r="727" customFormat="false" ht="15" hidden="false" customHeight="false" outlineLevel="0" collapsed="false">
      <c r="A727" s="60" t="n">
        <v>1</v>
      </c>
      <c r="B727" s="61" t="s">
        <v>10</v>
      </c>
      <c r="C727" s="62"/>
      <c r="D727" s="55" t="s">
        <v>81</v>
      </c>
      <c r="E727" s="55" t="n">
        <v>1.8</v>
      </c>
      <c r="F727" s="55" t="s">
        <v>82</v>
      </c>
      <c r="G727" s="63" t="n">
        <f aca="false">1518.1*1.8</f>
        <v>2732.58</v>
      </c>
    </row>
    <row r="728" customFormat="false" ht="15" hidden="false" customHeight="false" outlineLevel="0" collapsed="false">
      <c r="A728" s="60" t="n">
        <v>2</v>
      </c>
      <c r="B728" s="61" t="s">
        <v>11</v>
      </c>
      <c r="C728" s="55" t="s">
        <v>12</v>
      </c>
      <c r="D728" s="55" t="s">
        <v>83</v>
      </c>
      <c r="E728" s="55" t="n">
        <v>1.23</v>
      </c>
      <c r="F728" s="55" t="s">
        <v>82</v>
      </c>
      <c r="G728" s="63" t="n">
        <f aca="false">1518.1*1.23</f>
        <v>1867.263</v>
      </c>
    </row>
    <row r="729" customFormat="false" ht="30" hidden="false" customHeight="false" outlineLevel="0" collapsed="false">
      <c r="A729" s="60" t="n">
        <v>3</v>
      </c>
      <c r="B729" s="61" t="s">
        <v>13</v>
      </c>
      <c r="C729" s="55" t="s">
        <v>12</v>
      </c>
      <c r="D729" s="64" t="s">
        <v>84</v>
      </c>
      <c r="E729" s="65" t="n">
        <v>0.05</v>
      </c>
      <c r="F729" s="55" t="s">
        <v>82</v>
      </c>
      <c r="G729" s="63" t="n">
        <f aca="false">1518.1*0.05</f>
        <v>75.905</v>
      </c>
    </row>
    <row r="730" customFormat="false" ht="30" hidden="false" customHeight="false" outlineLevel="0" collapsed="false">
      <c r="A730" s="60" t="n">
        <v>4</v>
      </c>
      <c r="B730" s="61" t="s">
        <v>85</v>
      </c>
      <c r="C730" s="55" t="s">
        <v>12</v>
      </c>
      <c r="D730" s="55" t="s">
        <v>86</v>
      </c>
      <c r="E730" s="55" t="n">
        <v>2.2</v>
      </c>
      <c r="F730" s="65" t="s">
        <v>82</v>
      </c>
      <c r="G730" s="63" t="n">
        <f aca="false">1518.1*2.2</f>
        <v>3339.82</v>
      </c>
    </row>
    <row r="731" customFormat="false" ht="15" hidden="false" customHeight="false" outlineLevel="0" collapsed="false">
      <c r="A731" s="60" t="n">
        <v>5</v>
      </c>
      <c r="B731" s="61" t="s">
        <v>15</v>
      </c>
      <c r="C731" s="55"/>
      <c r="D731" s="55" t="s">
        <v>83</v>
      </c>
      <c r="E731" s="55" t="n">
        <v>4.13</v>
      </c>
      <c r="F731" s="65" t="s">
        <v>82</v>
      </c>
      <c r="G731" s="63" t="n">
        <f aca="false">1518.1*4.13</f>
        <v>6269.753</v>
      </c>
    </row>
    <row r="732" customFormat="false" ht="75" hidden="false" customHeight="false" outlineLevel="0" collapsed="false">
      <c r="A732" s="62"/>
      <c r="B732" s="61" t="s">
        <v>16</v>
      </c>
      <c r="C732" s="61" t="s">
        <v>87</v>
      </c>
      <c r="D732" s="55"/>
      <c r="E732" s="62"/>
      <c r="F732" s="62"/>
      <c r="G732" s="63"/>
    </row>
    <row r="733" customFormat="false" ht="90" hidden="false" customHeight="false" outlineLevel="0" collapsed="false">
      <c r="A733" s="62"/>
      <c r="B733" s="61" t="s">
        <v>18</v>
      </c>
      <c r="C733" s="61" t="s">
        <v>88</v>
      </c>
      <c r="D733" s="62"/>
      <c r="E733" s="62"/>
      <c r="F733" s="62"/>
      <c r="G733" s="63"/>
    </row>
    <row r="734" customFormat="false" ht="75" hidden="false" customHeight="false" outlineLevel="0" collapsed="false">
      <c r="A734" s="62"/>
      <c r="B734" s="61" t="s">
        <v>89</v>
      </c>
      <c r="C734" s="61" t="s">
        <v>90</v>
      </c>
      <c r="D734" s="62"/>
      <c r="E734" s="62"/>
      <c r="F734" s="62"/>
      <c r="G734" s="63"/>
    </row>
    <row r="735" customFormat="false" ht="30" hidden="false" customHeight="false" outlineLevel="0" collapsed="false">
      <c r="A735" s="62"/>
      <c r="B735" s="61" t="s">
        <v>91</v>
      </c>
      <c r="C735" s="55" t="s">
        <v>12</v>
      </c>
      <c r="D735" s="62"/>
      <c r="E735" s="62"/>
      <c r="F735" s="62"/>
      <c r="G735" s="63"/>
    </row>
    <row r="736" customFormat="false" ht="15" hidden="false" customHeight="true" outlineLevel="0" collapsed="false">
      <c r="A736" s="56" t="s">
        <v>92</v>
      </c>
      <c r="B736" s="66" t="s">
        <v>26</v>
      </c>
      <c r="C736" s="55" t="s">
        <v>24</v>
      </c>
      <c r="D736" s="55" t="s">
        <v>93</v>
      </c>
      <c r="E736" s="65" t="n">
        <v>4.5</v>
      </c>
      <c r="F736" s="65" t="s">
        <v>82</v>
      </c>
      <c r="G736" s="67" t="n">
        <f aca="false">1518.1*4.5</f>
        <v>6831.45</v>
      </c>
    </row>
    <row r="737" customFormat="false" ht="15" hidden="false" customHeight="false" outlineLevel="0" collapsed="false">
      <c r="A737" s="56"/>
      <c r="B737" s="66"/>
      <c r="C737" s="55"/>
      <c r="D737" s="55"/>
      <c r="E737" s="65"/>
      <c r="F737" s="65"/>
      <c r="G737" s="68" t="n">
        <v>0</v>
      </c>
    </row>
    <row r="738" customFormat="false" ht="15" hidden="false" customHeight="false" outlineLevel="0" collapsed="false">
      <c r="A738" s="69" t="s">
        <v>96</v>
      </c>
      <c r="B738" s="57" t="s">
        <v>28</v>
      </c>
      <c r="C738" s="62"/>
      <c r="D738" s="55" t="s">
        <v>86</v>
      </c>
      <c r="E738" s="55" t="n">
        <v>1.4</v>
      </c>
      <c r="F738" s="65" t="s">
        <v>82</v>
      </c>
      <c r="G738" s="59" t="n">
        <f aca="false">1518.1*1.4</f>
        <v>2125.34</v>
      </c>
    </row>
    <row r="739" customFormat="false" ht="15" hidden="false" customHeight="false" outlineLevel="0" collapsed="false">
      <c r="A739" s="55" t="s">
        <v>29</v>
      </c>
      <c r="B739" s="62"/>
      <c r="C739" s="62"/>
      <c r="D739" s="62"/>
      <c r="E739" s="62"/>
      <c r="F739" s="62"/>
      <c r="G739" s="59" t="n">
        <f aca="false">G726+G737+G738</f>
        <v>16410.661</v>
      </c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7" t="s">
        <v>139</v>
      </c>
      <c r="B742" s="70"/>
      <c r="C742" s="70"/>
      <c r="D742" s="70"/>
      <c r="E742" s="0"/>
      <c r="F742" s="0"/>
      <c r="G742" s="0"/>
    </row>
    <row r="743" customFormat="false" ht="15" hidden="false" customHeight="true" outlineLevel="0" collapsed="false">
      <c r="A743" s="71" t="s">
        <v>98</v>
      </c>
      <c r="B743" s="71"/>
      <c r="C743" s="71"/>
      <c r="D743" s="71"/>
      <c r="E743" s="71"/>
      <c r="F743" s="71"/>
      <c r="G743" s="71"/>
    </row>
    <row r="744" customFormat="false" ht="15" hidden="false" customHeight="true" outlineLevel="0" collapsed="false">
      <c r="A744" s="72" t="s">
        <v>227</v>
      </c>
      <c r="B744" s="72"/>
      <c r="C744" s="72"/>
      <c r="D744" s="72"/>
      <c r="E744" s="72"/>
      <c r="F744" s="72"/>
      <c r="G744" s="72"/>
    </row>
    <row r="745" customFormat="false" ht="15" hidden="false" customHeight="false" outlineLevel="0" collapsed="false">
      <c r="A745" s="0"/>
      <c r="B745" s="73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7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4" t="s">
        <v>102</v>
      </c>
      <c r="B747" s="71" t="s">
        <v>103</v>
      </c>
      <c r="C747" s="71"/>
      <c r="D747" s="71"/>
      <c r="E747" s="71"/>
      <c r="F747" s="71"/>
      <c r="G747" s="71"/>
    </row>
    <row r="748" customFormat="false" ht="15" hidden="false" customHeight="true" outlineLevel="0" collapsed="false">
      <c r="A748" s="75" t="s">
        <v>102</v>
      </c>
      <c r="B748" s="71" t="s">
        <v>217</v>
      </c>
      <c r="C748" s="71"/>
      <c r="D748" s="71"/>
      <c r="E748" s="71"/>
      <c r="F748" s="71"/>
      <c r="G748" s="71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7" t="s">
        <v>105</v>
      </c>
      <c r="B750" s="47" t="s">
        <v>106</v>
      </c>
      <c r="C750" s="47"/>
      <c r="D750" s="47"/>
      <c r="E750" s="47"/>
      <c r="F750" s="47"/>
      <c r="G750" s="47"/>
    </row>
    <row r="751" customFormat="false" ht="15" hidden="false" customHeight="false" outlineLevel="0" collapsed="false">
      <c r="A751" s="0"/>
      <c r="B751" s="76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7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7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7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7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7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2" t="s">
        <v>40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1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2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3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4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true" outlineLevel="0" collapsed="false">
      <c r="A768" s="44" t="s">
        <v>142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4" t="s">
        <v>228</v>
      </c>
      <c r="B769" s="44"/>
      <c r="C769" s="44"/>
      <c r="D769" s="44"/>
      <c r="E769" s="44"/>
      <c r="F769" s="44"/>
      <c r="G769" s="44"/>
    </row>
    <row r="770" customFormat="false" ht="15.75" hidden="false" customHeight="true" outlineLevel="0" collapsed="false">
      <c r="A770" s="45" t="s">
        <v>46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7</v>
      </c>
      <c r="B771" s="45"/>
      <c r="C771" s="45"/>
      <c r="D771" s="45"/>
      <c r="E771" s="45"/>
      <c r="F771" s="45"/>
      <c r="G771" s="45"/>
    </row>
    <row r="772" customFormat="false" ht="15.75" hidden="false" customHeight="true" outlineLevel="0" collapsed="false">
      <c r="A772" s="45" t="s">
        <v>48</v>
      </c>
      <c r="B772" s="45"/>
      <c r="C772" s="45"/>
      <c r="D772" s="45"/>
      <c r="E772" s="45"/>
      <c r="F772" s="45"/>
      <c r="G772" s="45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46" t="s">
        <v>49</v>
      </c>
      <c r="E774" s="46"/>
      <c r="F774" s="46"/>
      <c r="G774" s="46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0</v>
      </c>
      <c r="B776" s="0"/>
      <c r="C776" s="0"/>
      <c r="D776" s="0"/>
      <c r="E776" s="0"/>
      <c r="F776" s="0"/>
      <c r="G776" s="0"/>
    </row>
    <row r="777" customFormat="false" ht="15.75" hidden="false" customHeight="false" outlineLevel="0" collapsed="false">
      <c r="A777" s="44" t="s">
        <v>210</v>
      </c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0"/>
      <c r="B778" s="48" t="s">
        <v>52</v>
      </c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49" t="s">
        <v>53</v>
      </c>
      <c r="B779" s="50"/>
      <c r="C779" s="50"/>
      <c r="D779" s="50"/>
      <c r="E779" s="50"/>
      <c r="F779" s="50"/>
      <c r="G779" s="0" t="s">
        <v>54</v>
      </c>
    </row>
    <row r="780" customFormat="false" ht="15" hidden="false" customHeight="false" outlineLevel="0" collapsed="false">
      <c r="A780" s="51" t="s">
        <v>55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1" t="s">
        <v>56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7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53" t="s">
        <v>58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49" t="s">
        <v>59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51" t="s">
        <v>60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51" t="s">
        <v>61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49" t="s">
        <v>62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51" t="s">
        <v>63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1" t="s">
        <v>64</v>
      </c>
      <c r="B789" s="52"/>
      <c r="C789" s="52"/>
      <c r="D789" s="52"/>
      <c r="E789" s="52"/>
      <c r="F789" s="52"/>
      <c r="G789" s="0"/>
    </row>
    <row r="790" customFormat="false" ht="15" hidden="false" customHeight="false" outlineLevel="0" collapsed="false">
      <c r="A790" s="54" t="s">
        <v>65</v>
      </c>
      <c r="B790" s="54"/>
      <c r="C790" s="54"/>
      <c r="D790" s="49"/>
      <c r="E790" s="49"/>
      <c r="F790" s="49"/>
      <c r="G790" s="0"/>
    </row>
    <row r="791" customFormat="false" ht="15" hidden="false" customHeight="false" outlineLevel="0" collapsed="false">
      <c r="A791" s="47" t="s">
        <v>66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.75" hidden="false" customHeight="false" outlineLevel="0" collapsed="false">
      <c r="A793" s="44" t="s">
        <v>67</v>
      </c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7" t="s">
        <v>68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211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47" t="s">
        <v>70</v>
      </c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7" t="s">
        <v>212</v>
      </c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45" hidden="false" customHeight="false" outlineLevel="0" collapsed="false">
      <c r="A799" s="55" t="s">
        <v>72</v>
      </c>
      <c r="B799" s="55" t="s">
        <v>73</v>
      </c>
      <c r="C799" s="55" t="s">
        <v>74</v>
      </c>
      <c r="D799" s="55" t="s">
        <v>75</v>
      </c>
      <c r="E799" s="55" t="s">
        <v>76</v>
      </c>
      <c r="F799" s="55" t="s">
        <v>77</v>
      </c>
      <c r="G799" s="55" t="s">
        <v>78</v>
      </c>
    </row>
    <row r="800" customFormat="false" ht="15" hidden="false" customHeight="false" outlineLevel="0" collapsed="false">
      <c r="A800" s="56" t="s">
        <v>79</v>
      </c>
      <c r="B800" s="57" t="s">
        <v>80</v>
      </c>
      <c r="C800" s="58"/>
      <c r="D800" s="58"/>
      <c r="E800" s="58"/>
      <c r="F800" s="58"/>
      <c r="G800" s="59" t="n">
        <f aca="false">G801+G802+G803+G804+G805</f>
        <v>14285.321</v>
      </c>
    </row>
    <row r="801" customFormat="false" ht="15" hidden="false" customHeight="false" outlineLevel="0" collapsed="false">
      <c r="A801" s="60" t="n">
        <v>1</v>
      </c>
      <c r="B801" s="61" t="s">
        <v>10</v>
      </c>
      <c r="C801" s="62"/>
      <c r="D801" s="55" t="s">
        <v>81</v>
      </c>
      <c r="E801" s="55" t="n">
        <v>1.8</v>
      </c>
      <c r="F801" s="55" t="s">
        <v>82</v>
      </c>
      <c r="G801" s="63" t="n">
        <f aca="false">1518.1*1.8</f>
        <v>2732.58</v>
      </c>
    </row>
    <row r="802" customFormat="false" ht="15" hidden="false" customHeight="false" outlineLevel="0" collapsed="false">
      <c r="A802" s="60" t="n">
        <v>2</v>
      </c>
      <c r="B802" s="61" t="s">
        <v>11</v>
      </c>
      <c r="C802" s="55" t="s">
        <v>12</v>
      </c>
      <c r="D802" s="55" t="s">
        <v>83</v>
      </c>
      <c r="E802" s="55" t="n">
        <v>1.23</v>
      </c>
      <c r="F802" s="55" t="s">
        <v>82</v>
      </c>
      <c r="G802" s="63" t="n">
        <f aca="false">1518.1*1.23</f>
        <v>1867.263</v>
      </c>
    </row>
    <row r="803" customFormat="false" ht="30" hidden="false" customHeight="false" outlineLevel="0" collapsed="false">
      <c r="A803" s="60" t="n">
        <v>3</v>
      </c>
      <c r="B803" s="61" t="s">
        <v>13</v>
      </c>
      <c r="C803" s="55" t="s">
        <v>12</v>
      </c>
      <c r="D803" s="64" t="s">
        <v>84</v>
      </c>
      <c r="E803" s="65" t="n">
        <v>0.05</v>
      </c>
      <c r="F803" s="55" t="s">
        <v>82</v>
      </c>
      <c r="G803" s="63" t="n">
        <f aca="false">1518.1*0.05</f>
        <v>75.905</v>
      </c>
    </row>
    <row r="804" customFormat="false" ht="30" hidden="false" customHeight="false" outlineLevel="0" collapsed="false">
      <c r="A804" s="60" t="n">
        <v>4</v>
      </c>
      <c r="B804" s="61" t="s">
        <v>85</v>
      </c>
      <c r="C804" s="55" t="s">
        <v>12</v>
      </c>
      <c r="D804" s="55" t="s">
        <v>86</v>
      </c>
      <c r="E804" s="55" t="n">
        <v>2.2</v>
      </c>
      <c r="F804" s="65" t="s">
        <v>82</v>
      </c>
      <c r="G804" s="63" t="n">
        <f aca="false">1518.1*2.2</f>
        <v>3339.82</v>
      </c>
    </row>
    <row r="805" customFormat="false" ht="15" hidden="false" customHeight="false" outlineLevel="0" collapsed="false">
      <c r="A805" s="60" t="n">
        <v>5</v>
      </c>
      <c r="B805" s="61" t="s">
        <v>15</v>
      </c>
      <c r="C805" s="55"/>
      <c r="D805" s="55" t="s">
        <v>83</v>
      </c>
      <c r="E805" s="55" t="n">
        <v>4.13</v>
      </c>
      <c r="F805" s="65" t="s">
        <v>82</v>
      </c>
      <c r="G805" s="63" t="n">
        <f aca="false">1518.1*4.13</f>
        <v>6269.753</v>
      </c>
    </row>
    <row r="806" customFormat="false" ht="75" hidden="false" customHeight="false" outlineLevel="0" collapsed="false">
      <c r="A806" s="62"/>
      <c r="B806" s="61" t="s">
        <v>16</v>
      </c>
      <c r="C806" s="61" t="s">
        <v>87</v>
      </c>
      <c r="D806" s="55"/>
      <c r="E806" s="62"/>
      <c r="F806" s="62"/>
      <c r="G806" s="63"/>
    </row>
    <row r="807" customFormat="false" ht="90" hidden="false" customHeight="false" outlineLevel="0" collapsed="false">
      <c r="A807" s="62"/>
      <c r="B807" s="61" t="s">
        <v>18</v>
      </c>
      <c r="C807" s="61" t="s">
        <v>88</v>
      </c>
      <c r="D807" s="62"/>
      <c r="E807" s="62"/>
      <c r="F807" s="62"/>
      <c r="G807" s="63"/>
    </row>
    <row r="808" customFormat="false" ht="75" hidden="false" customHeight="false" outlineLevel="0" collapsed="false">
      <c r="A808" s="62"/>
      <c r="B808" s="61" t="s">
        <v>89</v>
      </c>
      <c r="C808" s="61" t="s">
        <v>90</v>
      </c>
      <c r="D808" s="62"/>
      <c r="E808" s="62"/>
      <c r="F808" s="62"/>
      <c r="G808" s="63"/>
    </row>
    <row r="809" customFormat="false" ht="30" hidden="false" customHeight="false" outlineLevel="0" collapsed="false">
      <c r="A809" s="62"/>
      <c r="B809" s="61" t="s">
        <v>91</v>
      </c>
      <c r="C809" s="55" t="s">
        <v>12</v>
      </c>
      <c r="D809" s="62"/>
      <c r="E809" s="62"/>
      <c r="F809" s="62"/>
      <c r="G809" s="63"/>
    </row>
    <row r="810" customFormat="false" ht="15" hidden="false" customHeight="true" outlineLevel="0" collapsed="false">
      <c r="A810" s="56" t="s">
        <v>92</v>
      </c>
      <c r="B810" s="66" t="s">
        <v>26</v>
      </c>
      <c r="C810" s="55" t="s">
        <v>24</v>
      </c>
      <c r="D810" s="55" t="s">
        <v>93</v>
      </c>
      <c r="E810" s="65" t="n">
        <v>4.5</v>
      </c>
      <c r="F810" s="81" t="s">
        <v>82</v>
      </c>
      <c r="G810" s="67" t="n">
        <f aca="false">1518.1*4.5</f>
        <v>6831.45</v>
      </c>
    </row>
    <row r="811" customFormat="false" ht="15" hidden="false" customHeight="false" outlineLevel="0" collapsed="false">
      <c r="A811" s="56"/>
      <c r="B811" s="66"/>
      <c r="C811" s="55"/>
      <c r="D811" s="55"/>
      <c r="E811" s="79"/>
      <c r="F811" s="81"/>
      <c r="G811" s="68" t="n">
        <v>5058</v>
      </c>
    </row>
    <row r="812" customFormat="false" ht="15" hidden="false" customHeight="false" outlineLevel="0" collapsed="false">
      <c r="A812" s="56"/>
      <c r="B812" s="82" t="s">
        <v>229</v>
      </c>
      <c r="C812" s="55"/>
      <c r="D812" s="55"/>
      <c r="E812" s="65"/>
      <c r="F812" s="65"/>
      <c r="G812" s="68" t="n">
        <v>5058</v>
      </c>
    </row>
    <row r="813" customFormat="false" ht="15" hidden="false" customHeight="false" outlineLevel="0" collapsed="false">
      <c r="A813" s="69" t="s">
        <v>96</v>
      </c>
      <c r="B813" s="57" t="s">
        <v>28</v>
      </c>
      <c r="C813" s="62"/>
      <c r="D813" s="55" t="s">
        <v>86</v>
      </c>
      <c r="E813" s="55" t="n">
        <v>1.4</v>
      </c>
      <c r="F813" s="65" t="s">
        <v>82</v>
      </c>
      <c r="G813" s="59" t="n">
        <f aca="false">1518.1*1.4</f>
        <v>2125.34</v>
      </c>
    </row>
    <row r="814" customFormat="false" ht="15" hidden="false" customHeight="false" outlineLevel="0" collapsed="false">
      <c r="A814" s="55" t="s">
        <v>29</v>
      </c>
      <c r="B814" s="62"/>
      <c r="C814" s="62"/>
      <c r="D814" s="62"/>
      <c r="E814" s="62"/>
      <c r="F814" s="62"/>
      <c r="G814" s="59" t="n">
        <f aca="false">G800+G811+G813</f>
        <v>21468.661</v>
      </c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7" t="s">
        <v>230</v>
      </c>
      <c r="B817" s="70"/>
      <c r="C817" s="70"/>
      <c r="D817" s="70"/>
      <c r="E817" s="0"/>
      <c r="F817" s="0"/>
      <c r="G817" s="0"/>
    </row>
    <row r="818" customFormat="false" ht="15" hidden="false" customHeight="true" outlineLevel="0" collapsed="false">
      <c r="A818" s="71" t="s">
        <v>98</v>
      </c>
      <c r="B818" s="71"/>
      <c r="C818" s="71"/>
      <c r="D818" s="71"/>
      <c r="E818" s="71"/>
      <c r="F818" s="71"/>
      <c r="G818" s="71"/>
    </row>
    <row r="819" customFormat="false" ht="15" hidden="false" customHeight="true" outlineLevel="0" collapsed="false">
      <c r="A819" s="72" t="s">
        <v>231</v>
      </c>
      <c r="B819" s="72"/>
      <c r="C819" s="72"/>
      <c r="D819" s="72"/>
      <c r="E819" s="72"/>
      <c r="F819" s="72"/>
      <c r="G819" s="72"/>
    </row>
    <row r="820" customFormat="false" ht="15" hidden="false" customHeight="false" outlineLevel="0" collapsed="false">
      <c r="A820" s="0"/>
      <c r="B820" s="73" t="s">
        <v>100</v>
      </c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7" t="s">
        <v>101</v>
      </c>
      <c r="B821" s="0"/>
      <c r="C821" s="0"/>
      <c r="D821" s="0"/>
      <c r="E821" s="0"/>
      <c r="F821" s="0"/>
      <c r="G821" s="0"/>
    </row>
    <row r="822" customFormat="false" ht="15" hidden="false" customHeight="true" outlineLevel="0" collapsed="false">
      <c r="A822" s="74" t="s">
        <v>102</v>
      </c>
      <c r="B822" s="71" t="s">
        <v>103</v>
      </c>
      <c r="C822" s="71"/>
      <c r="D822" s="71"/>
      <c r="E822" s="71"/>
      <c r="F822" s="71"/>
      <c r="G822" s="71"/>
    </row>
    <row r="823" customFormat="false" ht="15" hidden="false" customHeight="true" outlineLevel="0" collapsed="false">
      <c r="A823" s="75" t="s">
        <v>102</v>
      </c>
      <c r="B823" s="71" t="s">
        <v>232</v>
      </c>
      <c r="C823" s="71"/>
      <c r="D823" s="71"/>
      <c r="E823" s="71"/>
      <c r="F823" s="71"/>
      <c r="G823" s="71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05</v>
      </c>
      <c r="B825" s="47" t="s">
        <v>106</v>
      </c>
      <c r="C825" s="47"/>
      <c r="D825" s="47"/>
      <c r="E825" s="47"/>
      <c r="F825" s="47"/>
      <c r="G825" s="47"/>
    </row>
    <row r="826" customFormat="false" ht="15" hidden="false" customHeight="false" outlineLevel="0" collapsed="false">
      <c r="A826" s="0"/>
      <c r="B826" s="76" t="s">
        <v>107</v>
      </c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8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7" t="s">
        <v>109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47" t="s">
        <v>111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77" t="s">
        <v>110</v>
      </c>
      <c r="B834" s="0"/>
      <c r="C834" s="0"/>
      <c r="D834" s="0"/>
      <c r="E834" s="0"/>
      <c r="F834" s="0"/>
      <c r="G834" s="0"/>
    </row>
  </sheetData>
  <mergeCells count="184">
    <mergeCell ref="A2:D2"/>
    <mergeCell ref="A3:D4"/>
    <mergeCell ref="B5:C5"/>
    <mergeCell ref="B6:C6"/>
    <mergeCell ref="A7:D7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E736:E737"/>
    <mergeCell ref="F736:F737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A772:G772"/>
    <mergeCell ref="D774:G774"/>
    <mergeCell ref="A777:G777"/>
    <mergeCell ref="A793:G793"/>
    <mergeCell ref="A810:A811"/>
    <mergeCell ref="B810:B811"/>
    <mergeCell ref="C810:C811"/>
    <mergeCell ref="D810:D811"/>
    <mergeCell ref="F810:F811"/>
    <mergeCell ref="A818:G818"/>
    <mergeCell ref="A819:G819"/>
    <mergeCell ref="B822:G822"/>
    <mergeCell ref="B823:G823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2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A687" activeCellId="0" sqref="A687:G7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7"/>
    <col collapsed="false" customWidth="true" hidden="false" outlineLevel="0" max="3" min="3" style="1" width="27.85"/>
    <col collapsed="false" customWidth="true" hidden="false" outlineLevel="0" max="4" min="4" style="1" width="12.85"/>
    <col collapsed="false" customWidth="false" hidden="false" outlineLevel="0" max="5" min="5" style="1" width="9.14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3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872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109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56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2.6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70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603.4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645.98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6518.4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233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5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5872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1109.2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756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32.6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1370.2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2603.48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10.2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2061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645.98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27128.4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233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5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5872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1109.2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756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32.6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1370.2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2603.48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10.2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645.98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6518.4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233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5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5872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1109.2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756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32.6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1370.2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2603.48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10.2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645.98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6518.4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233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5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5872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1109.2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756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32.6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1370.2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2603.48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10.2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645.98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6518.4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233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5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5872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1109.2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756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32.6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1370.2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2603.48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10.2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645.98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6518.4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34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3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5872.51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1109.2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756.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32.63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1370.2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2603.48</v>
      </c>
    </row>
    <row r="219" customFormat="false" ht="90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36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6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645.9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6518.48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37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38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34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3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5872.51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1109.2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756.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32.63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1370.2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2603.48</v>
      </c>
    </row>
    <row r="292" customFormat="false" ht="90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36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67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645.9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6518.48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37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38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34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3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6140.025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652.5*1.8</f>
        <v>1174.5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652.5*1.23</f>
        <v>802.57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652.5*0.05</f>
        <v>32.625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652.5*2.2</f>
        <v>1435.5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652.5*4.13</f>
        <v>2694.825</v>
      </c>
    </row>
    <row r="365" customFormat="false" ht="90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652.5*4.5</f>
        <v>2936.2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652.5*1.4</f>
        <v>913.5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7053.525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39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40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34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35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6140.025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652.5*1.8</f>
        <v>1174.5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652.5*1.23</f>
        <v>802.575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652.5*0.05</f>
        <v>32.625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652.5*2.2</f>
        <v>1435.5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652.5*4.13</f>
        <v>2694.825</v>
      </c>
    </row>
    <row r="438" customFormat="false" ht="90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652.5*4.5</f>
        <v>2936.2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652.5*1.4</f>
        <v>913.5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7053.525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39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40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34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35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12280.05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652.5*1.8*2</f>
        <v>2349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652.5*1.23*2</f>
        <v>1605.15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652.5*0.05*2</f>
        <v>65.25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652.5*2.2*2</f>
        <v>2871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652.5*4.13*2</f>
        <v>5389.65</v>
      </c>
    </row>
    <row r="511" customFormat="false" ht="90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652.5*4.5*2</f>
        <v>5872.5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2135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652.5*1.4*2</f>
        <v>1827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26242.05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241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42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43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34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35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6140.025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652.5*1.8</f>
        <v>1174.5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652.5*1.23</f>
        <v>802.575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652.5*0.05</f>
        <v>32.625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652.5*2.2</f>
        <v>1435.5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652.5*4.13</f>
        <v>2694.825</v>
      </c>
    </row>
    <row r="584" customFormat="false" ht="90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652.5*4.5</f>
        <v>2936.2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652.5*1.4</f>
        <v>913.5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7053.525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39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40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3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234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235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6140.025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652.5*1.8</f>
        <v>1174.5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652.5*1.23</f>
        <v>802.575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652.5*0.05</f>
        <v>32.625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652.5*2.2</f>
        <v>1435.5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652.5*4.13</f>
        <v>2694.825</v>
      </c>
    </row>
    <row r="657" customFormat="false" ht="90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652.5*4.5</f>
        <v>2936.2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15405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652.5*1.4</f>
        <v>913.5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22458.525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4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244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245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7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4" t="s">
        <v>179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234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235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6140.025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652.5*1.8</f>
        <v>1174.5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652.5*1.23</f>
        <v>802.575</v>
      </c>
    </row>
    <row r="728" customFormat="false" ht="30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652.5*0.05</f>
        <v>32.625</v>
      </c>
    </row>
    <row r="729" customFormat="false" ht="26.2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652.5*2.2</f>
        <v>1435.5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652.5*4.13</f>
        <v>2694.825</v>
      </c>
    </row>
    <row r="731" customFormat="false" ht="90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87.7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7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652.5*4.5</f>
        <v>2936.25</v>
      </c>
    </row>
    <row r="736" customFormat="false" ht="15" hidden="false" customHeight="false" outlineLevel="0" collapsed="false">
      <c r="A736" s="56"/>
      <c r="B736" s="66"/>
      <c r="C736" s="55"/>
      <c r="D736" s="55"/>
      <c r="E736" s="79"/>
      <c r="F736" s="65"/>
      <c r="G736" s="68" t="n">
        <v>12985</v>
      </c>
    </row>
    <row r="737" customFormat="false" ht="15" hidden="false" customHeight="false" outlineLevel="0" collapsed="false">
      <c r="A737" s="56"/>
      <c r="B737" s="61" t="s">
        <v>138</v>
      </c>
      <c r="C737" s="55"/>
      <c r="D737" s="55"/>
      <c r="E737" s="65"/>
      <c r="F737" s="65"/>
      <c r="G737" s="67" t="n">
        <v>12985</v>
      </c>
    </row>
    <row r="738" customFormat="false" ht="27" hidden="false" customHeight="true" outlineLevel="0" collapsed="false">
      <c r="A738" s="69" t="s">
        <v>96</v>
      </c>
      <c r="B738" s="57" t="s">
        <v>28</v>
      </c>
      <c r="C738" s="62"/>
      <c r="D738" s="55" t="s">
        <v>86</v>
      </c>
      <c r="E738" s="55" t="n">
        <v>1.4</v>
      </c>
      <c r="F738" s="65" t="s">
        <v>82</v>
      </c>
      <c r="G738" s="59" t="n">
        <f aca="false">652.5*1.4</f>
        <v>913.5</v>
      </c>
    </row>
    <row r="739" customFormat="false" ht="15" hidden="false" customHeight="false" outlineLevel="0" collapsed="false">
      <c r="A739" s="55" t="s">
        <v>29</v>
      </c>
      <c r="B739" s="62"/>
      <c r="C739" s="62"/>
      <c r="D739" s="62"/>
      <c r="E739" s="62"/>
      <c r="F739" s="62"/>
      <c r="G739" s="59" t="n">
        <f aca="false">G725+G736+G738</f>
        <v>20038.525</v>
      </c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7" t="s">
        <v>139</v>
      </c>
      <c r="B742" s="70"/>
      <c r="C742" s="70"/>
      <c r="D742" s="70"/>
      <c r="E742" s="0"/>
      <c r="F742" s="0"/>
      <c r="G742" s="0"/>
    </row>
    <row r="743" customFormat="false" ht="15" hidden="false" customHeight="true" outlineLevel="0" collapsed="false">
      <c r="A743" s="71" t="s">
        <v>98</v>
      </c>
      <c r="B743" s="71"/>
      <c r="C743" s="71"/>
      <c r="D743" s="71"/>
      <c r="E743" s="71"/>
      <c r="F743" s="71"/>
      <c r="G743" s="71"/>
    </row>
    <row r="744" customFormat="false" ht="15" hidden="false" customHeight="true" outlineLevel="0" collapsed="false">
      <c r="A744" s="72" t="s">
        <v>246</v>
      </c>
      <c r="B744" s="72"/>
      <c r="C744" s="72"/>
      <c r="D744" s="72"/>
      <c r="E744" s="72"/>
      <c r="F744" s="72"/>
      <c r="G744" s="72"/>
    </row>
    <row r="745" customFormat="false" ht="15" hidden="false" customHeight="false" outlineLevel="0" collapsed="false">
      <c r="A745" s="0"/>
      <c r="B745" s="73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7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4" t="s">
        <v>102</v>
      </c>
      <c r="B747" s="71" t="s">
        <v>103</v>
      </c>
      <c r="C747" s="71"/>
      <c r="D747" s="71"/>
      <c r="E747" s="71"/>
      <c r="F747" s="71"/>
      <c r="G747" s="71"/>
    </row>
    <row r="748" customFormat="false" ht="15" hidden="false" customHeight="true" outlineLevel="0" collapsed="false">
      <c r="A748" s="75" t="s">
        <v>102</v>
      </c>
      <c r="B748" s="71" t="s">
        <v>247</v>
      </c>
      <c r="C748" s="71"/>
      <c r="D748" s="71"/>
      <c r="E748" s="71"/>
      <c r="F748" s="71"/>
      <c r="G748" s="71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7" t="s">
        <v>105</v>
      </c>
      <c r="B750" s="47" t="s">
        <v>106</v>
      </c>
      <c r="C750" s="47"/>
      <c r="D750" s="47"/>
      <c r="E750" s="47"/>
      <c r="F750" s="47"/>
      <c r="G750" s="47"/>
    </row>
    <row r="751" customFormat="false" ht="15" hidden="false" customHeight="false" outlineLevel="0" collapsed="false">
      <c r="A751" s="0"/>
      <c r="B751" s="76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7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7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7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7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7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2" t="s">
        <v>40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1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2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3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4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true" outlineLevel="0" collapsed="false">
      <c r="A768" s="44" t="s">
        <v>142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5" t="s">
        <v>46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7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8</v>
      </c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6" t="s">
        <v>49</v>
      </c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7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4" t="s">
        <v>234</v>
      </c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0"/>
      <c r="B777" s="48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9" t="s">
        <v>53</v>
      </c>
      <c r="B778" s="50"/>
      <c r="C778" s="50"/>
      <c r="D778" s="50"/>
      <c r="E778" s="50"/>
      <c r="F778" s="50"/>
      <c r="G778" s="0" t="s">
        <v>54</v>
      </c>
    </row>
    <row r="779" customFormat="false" ht="15" hidden="false" customHeight="false" outlineLevel="0" collapsed="false">
      <c r="A779" s="51" t="s">
        <v>55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1" t="s">
        <v>5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7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8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49" t="s">
        <v>59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60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51" t="s">
        <v>61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49" t="s">
        <v>62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1" t="s">
        <v>63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1" t="s">
        <v>64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4" t="s">
        <v>65</v>
      </c>
      <c r="B789" s="54"/>
      <c r="C789" s="54"/>
      <c r="D789" s="49"/>
      <c r="E789" s="49"/>
      <c r="F789" s="49"/>
      <c r="G789" s="0"/>
    </row>
    <row r="790" customFormat="false" ht="15" hidden="false" customHeight="false" outlineLevel="0" collapsed="false">
      <c r="A790" s="47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4" t="s">
        <v>67</v>
      </c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7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69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7" t="s">
        <v>235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5" t="s">
        <v>72</v>
      </c>
      <c r="B798" s="55" t="s">
        <v>73</v>
      </c>
      <c r="C798" s="55" t="s">
        <v>74</v>
      </c>
      <c r="D798" s="55" t="s">
        <v>75</v>
      </c>
      <c r="E798" s="55" t="s">
        <v>76</v>
      </c>
      <c r="F798" s="55" t="s">
        <v>77</v>
      </c>
      <c r="G798" s="55" t="s">
        <v>78</v>
      </c>
    </row>
    <row r="799" customFormat="false" ht="15" hidden="false" customHeight="false" outlineLevel="0" collapsed="false">
      <c r="A799" s="56" t="s">
        <v>79</v>
      </c>
      <c r="B799" s="57" t="s">
        <v>80</v>
      </c>
      <c r="C799" s="58"/>
      <c r="D799" s="58"/>
      <c r="E799" s="58"/>
      <c r="F799" s="58"/>
      <c r="G799" s="59" t="n">
        <f aca="false">G800+G801+G802+G803+G804</f>
        <v>6140.025</v>
      </c>
    </row>
    <row r="800" customFormat="false" ht="30" hidden="false" customHeight="false" outlineLevel="0" collapsed="false">
      <c r="A800" s="60" t="n">
        <v>1</v>
      </c>
      <c r="B800" s="61" t="s">
        <v>10</v>
      </c>
      <c r="C800" s="62"/>
      <c r="D800" s="55" t="s">
        <v>81</v>
      </c>
      <c r="E800" s="55" t="n">
        <v>1.8</v>
      </c>
      <c r="F800" s="55" t="s">
        <v>82</v>
      </c>
      <c r="G800" s="63" t="n">
        <f aca="false">652.5*1.8</f>
        <v>1174.5</v>
      </c>
    </row>
    <row r="801" customFormat="false" ht="15" hidden="false" customHeight="false" outlineLevel="0" collapsed="false">
      <c r="A801" s="60" t="n">
        <v>2</v>
      </c>
      <c r="B801" s="61" t="s">
        <v>11</v>
      </c>
      <c r="C801" s="55" t="s">
        <v>12</v>
      </c>
      <c r="D801" s="55" t="s">
        <v>83</v>
      </c>
      <c r="E801" s="55" t="n">
        <v>1.23</v>
      </c>
      <c r="F801" s="55" t="s">
        <v>82</v>
      </c>
      <c r="G801" s="63" t="n">
        <f aca="false">652.5*1.23</f>
        <v>802.575</v>
      </c>
    </row>
    <row r="802" customFormat="false" ht="30" hidden="false" customHeight="false" outlineLevel="0" collapsed="false">
      <c r="A802" s="60" t="n">
        <v>3</v>
      </c>
      <c r="B802" s="61" t="s">
        <v>13</v>
      </c>
      <c r="C802" s="55" t="s">
        <v>12</v>
      </c>
      <c r="D802" s="64" t="s">
        <v>84</v>
      </c>
      <c r="E802" s="65" t="n">
        <v>0.05</v>
      </c>
      <c r="F802" s="55" t="s">
        <v>82</v>
      </c>
      <c r="G802" s="63" t="n">
        <f aca="false">652.5*0.05</f>
        <v>32.625</v>
      </c>
    </row>
    <row r="803" customFormat="false" ht="30" hidden="false" customHeight="false" outlineLevel="0" collapsed="false">
      <c r="A803" s="60" t="n">
        <v>4</v>
      </c>
      <c r="B803" s="61" t="s">
        <v>85</v>
      </c>
      <c r="C803" s="55" t="s">
        <v>12</v>
      </c>
      <c r="D803" s="55" t="s">
        <v>86</v>
      </c>
      <c r="E803" s="55" t="n">
        <v>2.2</v>
      </c>
      <c r="F803" s="65" t="s">
        <v>82</v>
      </c>
      <c r="G803" s="63" t="n">
        <f aca="false">652.5*2.2</f>
        <v>1435.5</v>
      </c>
    </row>
    <row r="804" customFormat="false" ht="15" hidden="false" customHeight="false" outlineLevel="0" collapsed="false">
      <c r="A804" s="60" t="n">
        <v>5</v>
      </c>
      <c r="B804" s="61" t="s">
        <v>15</v>
      </c>
      <c r="C804" s="55"/>
      <c r="D804" s="55" t="s">
        <v>83</v>
      </c>
      <c r="E804" s="55" t="n">
        <v>4.13</v>
      </c>
      <c r="F804" s="65" t="s">
        <v>82</v>
      </c>
      <c r="G804" s="63" t="n">
        <f aca="false">652.5*4.13</f>
        <v>2694.825</v>
      </c>
    </row>
    <row r="805" customFormat="false" ht="90" hidden="false" customHeight="false" outlineLevel="0" collapsed="false">
      <c r="A805" s="62"/>
      <c r="B805" s="61" t="s">
        <v>16</v>
      </c>
      <c r="C805" s="61" t="s">
        <v>87</v>
      </c>
      <c r="D805" s="55"/>
      <c r="E805" s="62"/>
      <c r="F805" s="62"/>
      <c r="G805" s="63"/>
    </row>
    <row r="806" customFormat="false" ht="90" hidden="false" customHeight="false" outlineLevel="0" collapsed="false">
      <c r="A806" s="62"/>
      <c r="B806" s="61" t="s">
        <v>18</v>
      </c>
      <c r="C806" s="61" t="s">
        <v>88</v>
      </c>
      <c r="D806" s="62"/>
      <c r="E806" s="62"/>
      <c r="F806" s="62"/>
      <c r="G806" s="63"/>
    </row>
    <row r="807" customFormat="false" ht="75" hidden="false" customHeight="false" outlineLevel="0" collapsed="false">
      <c r="A807" s="62"/>
      <c r="B807" s="61" t="s">
        <v>89</v>
      </c>
      <c r="C807" s="61" t="s">
        <v>90</v>
      </c>
      <c r="D807" s="62"/>
      <c r="E807" s="62"/>
      <c r="F807" s="62"/>
      <c r="G807" s="63"/>
    </row>
    <row r="808" customFormat="false" ht="30" hidden="false" customHeight="false" outlineLevel="0" collapsed="false">
      <c r="A808" s="62"/>
      <c r="B808" s="61" t="s">
        <v>91</v>
      </c>
      <c r="C808" s="55" t="s">
        <v>12</v>
      </c>
      <c r="D808" s="62"/>
      <c r="E808" s="62"/>
      <c r="F808" s="62"/>
      <c r="G808" s="63"/>
    </row>
    <row r="809" customFormat="false" ht="15" hidden="false" customHeight="true" outlineLevel="0" collapsed="false">
      <c r="A809" s="56" t="s">
        <v>92</v>
      </c>
      <c r="B809" s="66" t="s">
        <v>26</v>
      </c>
      <c r="C809" s="55" t="s">
        <v>24</v>
      </c>
      <c r="D809" s="55" t="s">
        <v>93</v>
      </c>
      <c r="E809" s="65" t="n">
        <v>4.5</v>
      </c>
      <c r="F809" s="65" t="s">
        <v>82</v>
      </c>
      <c r="G809" s="67" t="n">
        <f aca="false">652.5*4.5</f>
        <v>2936.25</v>
      </c>
    </row>
    <row r="810" customFormat="false" ht="15" hidden="false" customHeight="false" outlineLevel="0" collapsed="false">
      <c r="A810" s="56"/>
      <c r="B810" s="66"/>
      <c r="C810" s="55"/>
      <c r="D810" s="55"/>
      <c r="E810" s="65"/>
      <c r="F810" s="65"/>
      <c r="G810" s="68" t="n">
        <v>0</v>
      </c>
    </row>
    <row r="811" customFormat="false" ht="30" hidden="false" customHeight="false" outlineLevel="0" collapsed="false">
      <c r="A811" s="69" t="s">
        <v>96</v>
      </c>
      <c r="B811" s="57" t="s">
        <v>28</v>
      </c>
      <c r="C811" s="62"/>
      <c r="D811" s="55" t="s">
        <v>86</v>
      </c>
      <c r="E811" s="55" t="n">
        <v>1.4</v>
      </c>
      <c r="F811" s="65" t="s">
        <v>82</v>
      </c>
      <c r="G811" s="59" t="n">
        <f aca="false">652.5*1.4</f>
        <v>913.5</v>
      </c>
    </row>
    <row r="812" customFormat="false" ht="15" hidden="false" customHeight="false" outlineLevel="0" collapsed="false">
      <c r="A812" s="55" t="s">
        <v>29</v>
      </c>
      <c r="B812" s="62"/>
      <c r="C812" s="62"/>
      <c r="D812" s="62"/>
      <c r="E812" s="62"/>
      <c r="F812" s="62"/>
      <c r="G812" s="59" t="n">
        <f aca="false">G799+G810+G811</f>
        <v>7053.525</v>
      </c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7" t="s">
        <v>130</v>
      </c>
      <c r="B815" s="70"/>
      <c r="C815" s="70"/>
      <c r="D815" s="70"/>
      <c r="E815" s="0"/>
      <c r="F815" s="0"/>
      <c r="G815" s="0"/>
    </row>
    <row r="816" customFormat="false" ht="15" hidden="false" customHeight="true" outlineLevel="0" collapsed="false">
      <c r="A816" s="71" t="s">
        <v>98</v>
      </c>
      <c r="B816" s="71"/>
      <c r="C816" s="71"/>
      <c r="D816" s="71"/>
      <c r="E816" s="71"/>
      <c r="F816" s="71"/>
      <c r="G816" s="71"/>
    </row>
    <row r="817" customFormat="false" ht="15" hidden="false" customHeight="true" outlineLevel="0" collapsed="false">
      <c r="A817" s="72" t="s">
        <v>239</v>
      </c>
      <c r="B817" s="72"/>
      <c r="C817" s="72"/>
      <c r="D817" s="72"/>
      <c r="E817" s="72"/>
      <c r="F817" s="72"/>
      <c r="G817" s="72"/>
    </row>
    <row r="818" customFormat="false" ht="15" hidden="false" customHeight="false" outlineLevel="0" collapsed="false">
      <c r="A818" s="0"/>
      <c r="B818" s="73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7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4" t="s">
        <v>102</v>
      </c>
      <c r="B820" s="71" t="s">
        <v>103</v>
      </c>
      <c r="C820" s="71"/>
      <c r="D820" s="71"/>
      <c r="E820" s="71"/>
      <c r="F820" s="71"/>
      <c r="G820" s="71"/>
    </row>
    <row r="821" customFormat="false" ht="15" hidden="false" customHeight="true" outlineLevel="0" collapsed="false">
      <c r="A821" s="75" t="s">
        <v>102</v>
      </c>
      <c r="B821" s="71" t="s">
        <v>240</v>
      </c>
      <c r="C821" s="71"/>
      <c r="D821" s="71"/>
      <c r="E821" s="71"/>
      <c r="F821" s="71"/>
      <c r="G821" s="71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7" t="s">
        <v>105</v>
      </c>
      <c r="B823" s="47" t="s">
        <v>106</v>
      </c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0"/>
      <c r="B824" s="76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7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7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7" t="s">
        <v>110</v>
      </c>
      <c r="B832" s="0"/>
      <c r="C832" s="0"/>
      <c r="D832" s="0"/>
      <c r="E832" s="0"/>
      <c r="F832" s="0"/>
      <c r="G832" s="0"/>
    </row>
  </sheetData>
  <mergeCells count="183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735" colorId="64" zoomScale="100" zoomScaleNormal="100" zoomScalePageLayoutView="100" workbookViewId="0">
      <selection pane="topLeft" activeCell="A687" activeCellId="0" sqref="A687:G7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5.13"/>
    <col collapsed="false" customWidth="true" hidden="false" outlineLevel="0" max="3" min="3" style="1" width="27.85"/>
    <col collapsed="false" customWidth="true" hidden="false" outlineLevel="0" max="4" min="4" style="1" width="12.42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4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8315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459.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360.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01.7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273.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8119.65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2014.65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D8+D19+D20</f>
        <v>20329.65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24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5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47.2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8315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459.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360.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01.7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273.5</v>
      </c>
    </row>
    <row r="43" customFormat="false" ht="31.5" hidden="false" customHeight="false" outlineLevel="0" collapsed="false">
      <c r="A43" s="15" t="n">
        <v>5</v>
      </c>
      <c r="B43" s="16" t="s">
        <v>15</v>
      </c>
      <c r="C43" s="19"/>
      <c r="D43" s="13" t="n">
        <v>8119.65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10.2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2014.65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D38+D49+D50</f>
        <v>20329.65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24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5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47.2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8315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459.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360.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01.7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273.5</v>
      </c>
    </row>
    <row r="72" customFormat="false" ht="31.5" hidden="false" customHeight="false" outlineLevel="0" collapsed="false">
      <c r="A72" s="15" t="n">
        <v>5</v>
      </c>
      <c r="B72" s="16" t="s">
        <v>15</v>
      </c>
      <c r="C72" s="19"/>
      <c r="D72" s="13" t="n">
        <v>8119.65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10.2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2014.65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D67+D78+D79</f>
        <v>20329.65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.75" hidden="false" customHeight="true" outlineLevel="0" collapsed="false">
      <c r="A90" s="3" t="s">
        <v>24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5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47.2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8315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459.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360.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01.7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273.5</v>
      </c>
    </row>
    <row r="101" customFormat="false" ht="31.5" hidden="false" customHeight="false" outlineLevel="0" collapsed="false">
      <c r="A101" s="15" t="n">
        <v>5</v>
      </c>
      <c r="B101" s="16" t="s">
        <v>15</v>
      </c>
      <c r="C101" s="19"/>
      <c r="D101" s="13" t="n">
        <v>8119.65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10.2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2014.65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D96+D107+D108</f>
        <v>20329.65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24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5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47.2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8315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459.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360.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01.7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273.5</v>
      </c>
    </row>
    <row r="130" customFormat="false" ht="31.5" hidden="false" customHeight="false" outlineLevel="0" collapsed="false">
      <c r="A130" s="15" t="n">
        <v>5</v>
      </c>
      <c r="B130" s="16" t="s">
        <v>15</v>
      </c>
      <c r="C130" s="19"/>
      <c r="D130" s="13" t="n">
        <v>8119.65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10.2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2014.65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D125+D136+D137</f>
        <v>20329.65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8.5" hidden="false" customHeight="true" outlineLevel="0" collapsed="false">
      <c r="A148" s="3" t="s">
        <v>24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5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47.2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8315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459.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360.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01.7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273.5</v>
      </c>
    </row>
    <row r="159" customFormat="false" ht="31.5" hidden="false" customHeight="false" outlineLevel="0" collapsed="false">
      <c r="A159" s="15" t="n">
        <v>5</v>
      </c>
      <c r="B159" s="16" t="s">
        <v>15</v>
      </c>
      <c r="C159" s="19"/>
      <c r="D159" s="13" t="n">
        <v>8119.65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10.2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2718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2014.65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D154+D165+D166</f>
        <v>23047.65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49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50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5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8315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459.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360.6</v>
      </c>
    </row>
    <row r="216" customFormat="false" ht="45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01.75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273.5</v>
      </c>
    </row>
    <row r="218" customFormat="false" ht="30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8119.65</v>
      </c>
    </row>
    <row r="219" customFormat="false" ht="90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52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6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014.65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0329.65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53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5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49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50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5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8315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459.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360.6</v>
      </c>
    </row>
    <row r="289" customFormat="false" ht="45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01.75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273.5</v>
      </c>
    </row>
    <row r="291" customFormat="false" ht="30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8119.65</v>
      </c>
    </row>
    <row r="292" customFormat="false" ht="90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52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67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014.65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0329.65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53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54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49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250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5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9149.35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2035*1.8</f>
        <v>3663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2035*1.23</f>
        <v>2503.05</v>
      </c>
    </row>
    <row r="362" customFormat="false" ht="45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2035*0.05</f>
        <v>101.75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2035*2.2</f>
        <v>4477</v>
      </c>
    </row>
    <row r="364" customFormat="false" ht="30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2035*4.13</f>
        <v>8404.55</v>
      </c>
    </row>
    <row r="365" customFormat="false" ht="90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2035*4.5</f>
        <v>9157.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2035*1.4</f>
        <v>2849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1998.35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55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56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49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250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5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9149.35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2035*1.8</f>
        <v>3663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2035*1.23</f>
        <v>2503.05</v>
      </c>
    </row>
    <row r="435" customFormat="false" ht="45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2035*0.05</f>
        <v>101.75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2035*2.2</f>
        <v>4477</v>
      </c>
    </row>
    <row r="437" customFormat="false" ht="30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2035*4.13</f>
        <v>8404.55</v>
      </c>
    </row>
    <row r="438" customFormat="false" ht="90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2035*4.5</f>
        <v>9157.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2035*1.4</f>
        <v>2849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1998.35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55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56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49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250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5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8298.7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035*1.8*2</f>
        <v>732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2035*1.23*2</f>
        <v>5006.1</v>
      </c>
    </row>
    <row r="508" customFormat="false" ht="45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2035*0.05*2</f>
        <v>203.5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2035*2.2*2</f>
        <v>8954</v>
      </c>
    </row>
    <row r="510" customFormat="false" ht="30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2035*4.13*2</f>
        <v>16809.1</v>
      </c>
    </row>
    <row r="511" customFormat="false" ht="90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2035*4.5*2</f>
        <v>18315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3346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035*1.4*2</f>
        <v>569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7342.7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241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57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58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49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250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5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9149.35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2035*1.8</f>
        <v>3663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2035*1.23</f>
        <v>2503.05</v>
      </c>
    </row>
    <row r="581" customFormat="false" ht="45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2035*0.05</f>
        <v>101.75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2035*2.2</f>
        <v>4477</v>
      </c>
    </row>
    <row r="583" customFormat="false" ht="30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2035*4.13</f>
        <v>8404.55</v>
      </c>
    </row>
    <row r="584" customFormat="false" ht="90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2035*4.5</f>
        <v>9157.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2035*1.4</f>
        <v>2849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1998.35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59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56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3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249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250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251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9149.35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2035*1.8</f>
        <v>3663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2035*1.23</f>
        <v>2503.05</v>
      </c>
    </row>
    <row r="654" customFormat="false" ht="45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2035*0.05</f>
        <v>101.75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2035*2.2</f>
        <v>4477</v>
      </c>
    </row>
    <row r="656" customFormat="false" ht="30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2035*4.13</f>
        <v>8404.55</v>
      </c>
    </row>
    <row r="657" customFormat="false" ht="90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2035*4.5</f>
        <v>9157.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1454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2035*1.4</f>
        <v>2849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23452.35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4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259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260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7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4" t="s">
        <v>179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249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250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251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19149.35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2035*1.8</f>
        <v>3663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2035*1.23</f>
        <v>2503.05</v>
      </c>
    </row>
    <row r="728" customFormat="false" ht="45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2035*0.05</f>
        <v>101.75</v>
      </c>
    </row>
    <row r="729" customFormat="false" ht="29.2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2035*2.2</f>
        <v>4477</v>
      </c>
    </row>
    <row r="730" customFormat="false" ht="30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2035*4.13</f>
        <v>8404.55</v>
      </c>
    </row>
    <row r="731" customFormat="false" ht="90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90.7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6.2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2035*4.5</f>
        <v>9157.5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33.7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f aca="false">2035*1.4</f>
        <v>2849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21998.35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39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259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256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2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5" t="s">
        <v>46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7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8</v>
      </c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6" t="s">
        <v>49</v>
      </c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7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4" t="s">
        <v>249</v>
      </c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0"/>
      <c r="B776" s="48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9" t="s">
        <v>53</v>
      </c>
      <c r="B777" s="50"/>
      <c r="C777" s="50"/>
      <c r="D777" s="50"/>
      <c r="E777" s="50"/>
      <c r="F777" s="50"/>
      <c r="G777" s="0" t="s">
        <v>54</v>
      </c>
    </row>
    <row r="778" customFormat="false" ht="15" hidden="false" customHeight="false" outlineLevel="0" collapsed="false">
      <c r="A778" s="51" t="s">
        <v>55</v>
      </c>
      <c r="B778" s="52"/>
      <c r="C778" s="52"/>
      <c r="D778" s="52"/>
      <c r="E778" s="52"/>
      <c r="F778" s="52"/>
      <c r="G778" s="0"/>
    </row>
    <row r="779" customFormat="false" ht="15" hidden="false" customHeight="false" outlineLevel="0" collapsed="false">
      <c r="A779" s="51" t="s">
        <v>56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3" t="s">
        <v>57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8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49" t="s">
        <v>59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51" t="s">
        <v>60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51" t="s">
        <v>61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49" t="s">
        <v>62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51" t="s">
        <v>63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51" t="s">
        <v>64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4" t="s">
        <v>65</v>
      </c>
      <c r="B788" s="54"/>
      <c r="C788" s="54"/>
      <c r="D788" s="49"/>
      <c r="E788" s="49"/>
      <c r="F788" s="49"/>
      <c r="G788" s="0"/>
    </row>
    <row r="789" customFormat="false" ht="15" hidden="false" customHeight="false" outlineLevel="0" collapsed="false">
      <c r="A789" s="47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4" t="s">
        <v>67</v>
      </c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7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250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7" t="s">
        <v>251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5" t="s">
        <v>72</v>
      </c>
      <c r="B797" s="55" t="s">
        <v>73</v>
      </c>
      <c r="C797" s="55" t="s">
        <v>74</v>
      </c>
      <c r="D797" s="55" t="s">
        <v>75</v>
      </c>
      <c r="E797" s="55" t="s">
        <v>76</v>
      </c>
      <c r="F797" s="55" t="s">
        <v>77</v>
      </c>
      <c r="G797" s="55" t="s">
        <v>78</v>
      </c>
    </row>
    <row r="798" customFormat="false" ht="15" hidden="false" customHeight="false" outlineLevel="0" collapsed="false">
      <c r="A798" s="56" t="s">
        <v>79</v>
      </c>
      <c r="B798" s="57" t="s">
        <v>80</v>
      </c>
      <c r="C798" s="58"/>
      <c r="D798" s="58"/>
      <c r="E798" s="58"/>
      <c r="F798" s="58"/>
      <c r="G798" s="59" t="n">
        <f aca="false">G799+G800+G801+G802+G803</f>
        <v>19149.35</v>
      </c>
    </row>
    <row r="799" customFormat="false" ht="30" hidden="false" customHeight="false" outlineLevel="0" collapsed="false">
      <c r="A799" s="60" t="n">
        <v>1</v>
      </c>
      <c r="B799" s="61" t="s">
        <v>10</v>
      </c>
      <c r="C799" s="62"/>
      <c r="D799" s="55" t="s">
        <v>81</v>
      </c>
      <c r="E799" s="55" t="n">
        <v>1.8</v>
      </c>
      <c r="F799" s="55" t="s">
        <v>82</v>
      </c>
      <c r="G799" s="63" t="n">
        <f aca="false">2035*1.8</f>
        <v>3663</v>
      </c>
    </row>
    <row r="800" customFormat="false" ht="15" hidden="false" customHeight="false" outlineLevel="0" collapsed="false">
      <c r="A800" s="60" t="n">
        <v>2</v>
      </c>
      <c r="B800" s="61" t="s">
        <v>11</v>
      </c>
      <c r="C800" s="55" t="s">
        <v>12</v>
      </c>
      <c r="D800" s="55" t="s">
        <v>83</v>
      </c>
      <c r="E800" s="55" t="n">
        <v>1.23</v>
      </c>
      <c r="F800" s="55" t="s">
        <v>82</v>
      </c>
      <c r="G800" s="63" t="n">
        <f aca="false">2035*1.23</f>
        <v>2503.05</v>
      </c>
    </row>
    <row r="801" customFormat="false" ht="45" hidden="false" customHeight="false" outlineLevel="0" collapsed="false">
      <c r="A801" s="60" t="n">
        <v>3</v>
      </c>
      <c r="B801" s="61" t="s">
        <v>13</v>
      </c>
      <c r="C801" s="55" t="s">
        <v>12</v>
      </c>
      <c r="D801" s="64" t="s">
        <v>84</v>
      </c>
      <c r="E801" s="65" t="n">
        <v>0.05</v>
      </c>
      <c r="F801" s="55" t="s">
        <v>82</v>
      </c>
      <c r="G801" s="63" t="n">
        <f aca="false">2035*0.05</f>
        <v>101.75</v>
      </c>
    </row>
    <row r="802" customFormat="false" ht="30" hidden="false" customHeight="false" outlineLevel="0" collapsed="false">
      <c r="A802" s="60" t="n">
        <v>4</v>
      </c>
      <c r="B802" s="61" t="s">
        <v>85</v>
      </c>
      <c r="C802" s="55" t="s">
        <v>12</v>
      </c>
      <c r="D802" s="55" t="s">
        <v>86</v>
      </c>
      <c r="E802" s="55" t="n">
        <v>2.2</v>
      </c>
      <c r="F802" s="65" t="s">
        <v>82</v>
      </c>
      <c r="G802" s="63" t="n">
        <f aca="false">2035*2.2</f>
        <v>4477</v>
      </c>
    </row>
    <row r="803" customFormat="false" ht="30" hidden="false" customHeight="false" outlineLevel="0" collapsed="false">
      <c r="A803" s="60" t="n">
        <v>5</v>
      </c>
      <c r="B803" s="61" t="s">
        <v>15</v>
      </c>
      <c r="C803" s="55"/>
      <c r="D803" s="55" t="s">
        <v>83</v>
      </c>
      <c r="E803" s="55" t="n">
        <v>4.13</v>
      </c>
      <c r="F803" s="65" t="s">
        <v>82</v>
      </c>
      <c r="G803" s="63" t="n">
        <f aca="false">2035*4.13</f>
        <v>8404.55</v>
      </c>
    </row>
    <row r="804" customFormat="false" ht="90" hidden="false" customHeight="false" outlineLevel="0" collapsed="false">
      <c r="A804" s="62"/>
      <c r="B804" s="61" t="s">
        <v>16</v>
      </c>
      <c r="C804" s="61" t="s">
        <v>87</v>
      </c>
      <c r="D804" s="55"/>
      <c r="E804" s="62"/>
      <c r="F804" s="62"/>
      <c r="G804" s="63"/>
    </row>
    <row r="805" customFormat="false" ht="90" hidden="false" customHeight="false" outlineLevel="0" collapsed="false">
      <c r="A805" s="62"/>
      <c r="B805" s="61" t="s">
        <v>18</v>
      </c>
      <c r="C805" s="61" t="s">
        <v>88</v>
      </c>
      <c r="D805" s="62"/>
      <c r="E805" s="62"/>
      <c r="F805" s="62"/>
      <c r="G805" s="63"/>
    </row>
    <row r="806" customFormat="false" ht="75" hidden="false" customHeight="false" outlineLevel="0" collapsed="false">
      <c r="A806" s="62"/>
      <c r="B806" s="61" t="s">
        <v>89</v>
      </c>
      <c r="C806" s="61" t="s">
        <v>90</v>
      </c>
      <c r="D806" s="62"/>
      <c r="E806" s="62"/>
      <c r="F806" s="62"/>
      <c r="G806" s="63"/>
    </row>
    <row r="807" customFormat="false" ht="30" hidden="false" customHeight="false" outlineLevel="0" collapsed="false">
      <c r="A807" s="62"/>
      <c r="B807" s="61" t="s">
        <v>91</v>
      </c>
      <c r="C807" s="55" t="s">
        <v>12</v>
      </c>
      <c r="D807" s="62"/>
      <c r="E807" s="62"/>
      <c r="F807" s="62"/>
      <c r="G807" s="63"/>
    </row>
    <row r="808" customFormat="false" ht="15" hidden="false" customHeight="true" outlineLevel="0" collapsed="false">
      <c r="A808" s="56" t="s">
        <v>92</v>
      </c>
      <c r="B808" s="66" t="s">
        <v>26</v>
      </c>
      <c r="C808" s="55" t="s">
        <v>24</v>
      </c>
      <c r="D808" s="55" t="s">
        <v>93</v>
      </c>
      <c r="E808" s="65" t="n">
        <v>4.5</v>
      </c>
      <c r="F808" s="65" t="s">
        <v>82</v>
      </c>
      <c r="G808" s="67" t="n">
        <f aca="false">2035*4.5</f>
        <v>9157.5</v>
      </c>
    </row>
    <row r="809" customFormat="false" ht="15" hidden="false" customHeight="false" outlineLevel="0" collapsed="false">
      <c r="A809" s="56"/>
      <c r="B809" s="66"/>
      <c r="C809" s="55"/>
      <c r="D809" s="55"/>
      <c r="E809" s="65"/>
      <c r="F809" s="65"/>
      <c r="G809" s="68" t="n">
        <v>0</v>
      </c>
    </row>
    <row r="810" customFormat="false" ht="30" hidden="false" customHeight="false" outlineLevel="0" collapsed="false">
      <c r="A810" s="69" t="s">
        <v>96</v>
      </c>
      <c r="B810" s="57" t="s">
        <v>28</v>
      </c>
      <c r="C810" s="62"/>
      <c r="D810" s="55" t="s">
        <v>86</v>
      </c>
      <c r="E810" s="55" t="n">
        <v>1.4</v>
      </c>
      <c r="F810" s="65" t="s">
        <v>82</v>
      </c>
      <c r="G810" s="59" t="n">
        <f aca="false">2035*1.4</f>
        <v>2849</v>
      </c>
    </row>
    <row r="811" customFormat="false" ht="15" hidden="false" customHeight="false" outlineLevel="0" collapsed="false">
      <c r="A811" s="55" t="s">
        <v>29</v>
      </c>
      <c r="B811" s="62"/>
      <c r="C811" s="62"/>
      <c r="D811" s="62"/>
      <c r="E811" s="62"/>
      <c r="F811" s="62"/>
      <c r="G811" s="59" t="n">
        <f aca="false">G798+G809+G810</f>
        <v>21998.35</v>
      </c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7" t="s">
        <v>130</v>
      </c>
      <c r="B814" s="70"/>
      <c r="C814" s="70"/>
      <c r="D814" s="70"/>
      <c r="E814" s="0"/>
      <c r="F814" s="0"/>
      <c r="G814" s="0"/>
    </row>
    <row r="815" customFormat="false" ht="15" hidden="false" customHeight="true" outlineLevel="0" collapsed="false">
      <c r="A815" s="71" t="s">
        <v>98</v>
      </c>
      <c r="B815" s="71"/>
      <c r="C815" s="71"/>
      <c r="D815" s="71"/>
      <c r="E815" s="71"/>
      <c r="F815" s="71"/>
      <c r="G815" s="71"/>
    </row>
    <row r="816" customFormat="false" ht="15" hidden="false" customHeight="true" outlineLevel="0" collapsed="false">
      <c r="A816" s="72" t="s">
        <v>259</v>
      </c>
      <c r="B816" s="72"/>
      <c r="C816" s="72"/>
      <c r="D816" s="72"/>
      <c r="E816" s="72"/>
      <c r="F816" s="72"/>
      <c r="G816" s="72"/>
    </row>
    <row r="817" customFormat="false" ht="15" hidden="false" customHeight="false" outlineLevel="0" collapsed="false">
      <c r="A817" s="0"/>
      <c r="B817" s="73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7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4" t="s">
        <v>102</v>
      </c>
      <c r="B819" s="71" t="s">
        <v>10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5" t="s">
        <v>102</v>
      </c>
      <c r="B820" s="71" t="s">
        <v>256</v>
      </c>
      <c r="C820" s="71"/>
      <c r="D820" s="71"/>
      <c r="E820" s="71"/>
      <c r="F820" s="71"/>
      <c r="G820" s="71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7" t="s">
        <v>105</v>
      </c>
      <c r="B822" s="47" t="s">
        <v>106</v>
      </c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0"/>
      <c r="B823" s="76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7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7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0"/>
      <c r="C831" s="0"/>
      <c r="D831" s="0"/>
      <c r="E831" s="0"/>
      <c r="F831" s="0"/>
      <c r="G831" s="0"/>
    </row>
  </sheetData>
  <mergeCells count="18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4"/>
  <sheetViews>
    <sheetView showFormulas="false" showGridLines="true" showRowColHeaders="true" showZeros="true" rightToLeft="false" tabSelected="false" showOutlineSymbols="true" defaultGridColor="true" view="normal" topLeftCell="A808" colorId="64" zoomScale="100" zoomScaleNormal="100" zoomScalePageLayoutView="100" workbookViewId="0">
      <selection pane="topLeft" activeCell="A762" activeCellId="0" sqref="A762:G8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26.56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true" hidden="false" outlineLevel="0" max="6" min="6" style="1" width="6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6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785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15.0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87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1.0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83.2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678.1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685</v>
      </c>
    </row>
    <row r="20" customFormat="false" ht="47.25" hidden="false" customHeight="false" outlineLevel="0" collapsed="false">
      <c r="A20" s="31" t="s">
        <v>27</v>
      </c>
      <c r="B20" s="12" t="s">
        <v>28</v>
      </c>
      <c r="C20" s="32"/>
      <c r="D20" s="33" t="n">
        <v>416.39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4886.7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26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5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63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47.2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785.4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715.02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87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21.0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883.26</v>
      </c>
    </row>
    <row r="43" customFormat="false" ht="31.5" hidden="false" customHeight="false" outlineLevel="0" collapsed="false">
      <c r="A43" s="15" t="n">
        <v>5</v>
      </c>
      <c r="B43" s="16" t="s">
        <v>15</v>
      </c>
      <c r="C43" s="19"/>
      <c r="D43" s="13" t="n">
        <v>1678.19</v>
      </c>
    </row>
    <row r="44" customFormat="false" ht="110.2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102</v>
      </c>
    </row>
    <row r="50" customFormat="false" ht="47.25" hidden="false" customHeight="false" outlineLevel="0" collapsed="false">
      <c r="A50" s="31" t="s">
        <v>27</v>
      </c>
      <c r="B50" s="12" t="s">
        <v>28</v>
      </c>
      <c r="C50" s="32"/>
      <c r="D50" s="33" t="n">
        <v>416.39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5303.7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19.5" hidden="false" customHeight="true" outlineLevel="0" collapsed="false">
      <c r="A61" s="3" t="s">
        <v>26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63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47.2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785.4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715.0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87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21.0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883.26</v>
      </c>
    </row>
    <row r="72" customFormat="false" ht="31.5" hidden="false" customHeight="false" outlineLevel="0" collapsed="false">
      <c r="A72" s="15" t="n">
        <v>5</v>
      </c>
      <c r="B72" s="16" t="s">
        <v>15</v>
      </c>
      <c r="C72" s="19"/>
      <c r="D72" s="13" t="n">
        <v>1678.19</v>
      </c>
    </row>
    <row r="73" customFormat="false" ht="110.2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47.25" hidden="false" customHeight="false" outlineLevel="0" collapsed="false">
      <c r="A79" s="31" t="s">
        <v>27</v>
      </c>
      <c r="B79" s="12" t="s">
        <v>28</v>
      </c>
      <c r="C79" s="32"/>
      <c r="D79" s="33" t="n">
        <v>416.39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4201.7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" hidden="false" customHeight="true" outlineLevel="0" collapsed="false">
      <c r="A90" s="3" t="s">
        <v>26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5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63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47.2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785.4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715.0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87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21.0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883.26</v>
      </c>
    </row>
    <row r="101" customFormat="false" ht="31.5" hidden="false" customHeight="false" outlineLevel="0" collapsed="false">
      <c r="A101" s="15" t="n">
        <v>5</v>
      </c>
      <c r="B101" s="16" t="s">
        <v>15</v>
      </c>
      <c r="C101" s="19"/>
      <c r="D101" s="13" t="n">
        <v>1678.19</v>
      </c>
    </row>
    <row r="102" customFormat="false" ht="110.2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47.25" hidden="false" customHeight="false" outlineLevel="0" collapsed="false">
      <c r="A108" s="31" t="s">
        <v>27</v>
      </c>
      <c r="B108" s="12" t="s">
        <v>28</v>
      </c>
      <c r="C108" s="32"/>
      <c r="D108" s="33" t="n">
        <v>416.39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4201.7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26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5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63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47.2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785.4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715.0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87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21.0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883.26</v>
      </c>
    </row>
    <row r="130" customFormat="false" ht="31.5" hidden="false" customHeight="false" outlineLevel="0" collapsed="false">
      <c r="A130" s="15" t="n">
        <v>5</v>
      </c>
      <c r="B130" s="16" t="s">
        <v>15</v>
      </c>
      <c r="C130" s="19"/>
      <c r="D130" s="13" t="n">
        <v>1678.19</v>
      </c>
    </row>
    <row r="131" customFormat="false" ht="110.2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47.25" hidden="false" customHeight="false" outlineLevel="0" collapsed="false">
      <c r="A137" s="31" t="s">
        <v>27</v>
      </c>
      <c r="B137" s="12" t="s">
        <v>28</v>
      </c>
      <c r="C137" s="32"/>
      <c r="D137" s="33" t="n">
        <v>416.39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4201.7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17.25" hidden="false" customHeight="true" outlineLevel="0" collapsed="false">
      <c r="A148" s="3" t="s">
        <v>261</v>
      </c>
      <c r="B148" s="3"/>
      <c r="C148" s="3"/>
      <c r="D148" s="3"/>
    </row>
    <row r="149" customFormat="false" ht="17.25" hidden="false" customHeight="tru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5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63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47.2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785.4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715.0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87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21.0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883.26</v>
      </c>
    </row>
    <row r="159" customFormat="false" ht="31.5" hidden="false" customHeight="false" outlineLevel="0" collapsed="false">
      <c r="A159" s="15" t="n">
        <v>5</v>
      </c>
      <c r="B159" s="16" t="s">
        <v>15</v>
      </c>
      <c r="C159" s="19"/>
      <c r="D159" s="13" t="n">
        <v>1678.19</v>
      </c>
    </row>
    <row r="160" customFormat="false" ht="110.2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47.25" hidden="false" customHeight="false" outlineLevel="0" collapsed="false">
      <c r="A166" s="31" t="s">
        <v>27</v>
      </c>
      <c r="B166" s="12" t="s">
        <v>28</v>
      </c>
      <c r="C166" s="32"/>
      <c r="D166" s="33" t="n">
        <v>416.39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4201.7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62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6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64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785.4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715.0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87.9</v>
      </c>
    </row>
    <row r="216" customFormat="false" ht="45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21.03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883.26</v>
      </c>
    </row>
    <row r="218" customFormat="false" ht="30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678.19</v>
      </c>
    </row>
    <row r="219" customFormat="false" ht="10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12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10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15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65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6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416.3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4201.7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66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67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62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6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64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785.4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715.0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87.9</v>
      </c>
    </row>
    <row r="289" customFormat="false" ht="45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21.03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883.26</v>
      </c>
    </row>
    <row r="291" customFormat="false" ht="30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678.19</v>
      </c>
    </row>
    <row r="292" customFormat="false" ht="10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12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10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15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65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67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416.3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4201.7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6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6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62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26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64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3957.846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420.6*1.8</f>
        <v>757.0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420.6*1.23</f>
        <v>517.338</v>
      </c>
    </row>
    <row r="362" customFormat="false" ht="45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420.6*0.05</f>
        <v>21.03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420.6*2.2</f>
        <v>925.32</v>
      </c>
    </row>
    <row r="364" customFormat="false" ht="30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420.6*4.13</f>
        <v>1737.078</v>
      </c>
    </row>
    <row r="365" customFormat="false" ht="10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12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10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420.6*4.5</f>
        <v>1892.7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420.6*1.4</f>
        <v>588.8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4546.686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26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69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70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62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26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64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3957.846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420.6*1.8</f>
        <v>757.0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420.6*1.23</f>
        <v>517.338</v>
      </c>
    </row>
    <row r="435" customFormat="false" ht="45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420.6*0.05</f>
        <v>21.03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420.6*2.2</f>
        <v>925.32</v>
      </c>
    </row>
    <row r="437" customFormat="false" ht="30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420.6*4.13</f>
        <v>1737.078</v>
      </c>
    </row>
    <row r="438" customFormat="false" ht="10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12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10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420.6*4.5</f>
        <v>1892.7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420.6*1.4</f>
        <v>588.8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4546.686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69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70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62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26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64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7915.692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420.6*1.8*2</f>
        <v>1514.1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420.6*1.23*2</f>
        <v>1034.676</v>
      </c>
    </row>
    <row r="508" customFormat="false" ht="45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420.6*0.05*2</f>
        <v>42.06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420.6*2.2*2</f>
        <v>1850.64</v>
      </c>
    </row>
    <row r="510" customFormat="false" ht="30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420.6*4.13*2</f>
        <v>3474.156</v>
      </c>
    </row>
    <row r="511" customFormat="false" ht="10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12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10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420.6*4.5*2</f>
        <v>3785.4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5498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420.6*1.4*2</f>
        <v>1177.6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14591.37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241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71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72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62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26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64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3957.846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420.6*1.8</f>
        <v>757.08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420.6*1.23</f>
        <v>517.338</v>
      </c>
    </row>
    <row r="581" customFormat="false" ht="45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420.6*0.05</f>
        <v>21.03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420.6*2.2</f>
        <v>925.32</v>
      </c>
    </row>
    <row r="583" customFormat="false" ht="30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420.6*4.13</f>
        <v>1737.078</v>
      </c>
    </row>
    <row r="584" customFormat="false" ht="10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12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10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420.6*4.5</f>
        <v>1892.7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2497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420.6*1.4</f>
        <v>588.84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7043.686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30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73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74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3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262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263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264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30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3957.846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420.6*1.8</f>
        <v>757.08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420.6*1.23</f>
        <v>517.338</v>
      </c>
    </row>
    <row r="654" customFormat="false" ht="45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420.6*0.05</f>
        <v>21.03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420.6*2.2</f>
        <v>925.32</v>
      </c>
    </row>
    <row r="656" customFormat="false" ht="30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420.6*4.13</f>
        <v>1737.078</v>
      </c>
    </row>
    <row r="657" customFormat="false" ht="10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12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10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420.6*4.5</f>
        <v>1892.7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420.6*1.4</f>
        <v>588.84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4546.686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4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269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270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7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4" t="s">
        <v>179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262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263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264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30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3957.846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420.6*1.8</f>
        <v>757.08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420.6*1.23</f>
        <v>517.338</v>
      </c>
    </row>
    <row r="728" customFormat="false" ht="45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420.6*0.05</f>
        <v>21.03</v>
      </c>
    </row>
    <row r="729" customFormat="false" ht="31.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420.6*2.2</f>
        <v>925.32</v>
      </c>
    </row>
    <row r="730" customFormat="false" ht="30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420.6*4.13</f>
        <v>1737.078</v>
      </c>
    </row>
    <row r="731" customFormat="false" ht="10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108.7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10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45.7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420.6*4.5</f>
        <v>1892.7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5232</v>
      </c>
    </row>
    <row r="737" customFormat="false" ht="15" hidden="false" customHeight="false" outlineLevel="0" collapsed="false">
      <c r="A737" s="56"/>
      <c r="B737" s="61" t="s">
        <v>138</v>
      </c>
      <c r="C737" s="55"/>
      <c r="D737" s="55"/>
      <c r="E737" s="65"/>
      <c r="F737" s="65"/>
      <c r="G737" s="67" t="n">
        <v>5232</v>
      </c>
    </row>
    <row r="738" customFormat="false" ht="30" hidden="false" customHeight="true" outlineLevel="0" collapsed="false">
      <c r="A738" s="69" t="s">
        <v>96</v>
      </c>
      <c r="B738" s="57" t="s">
        <v>28</v>
      </c>
      <c r="C738" s="62"/>
      <c r="D738" s="55" t="s">
        <v>86</v>
      </c>
      <c r="E738" s="55" t="n">
        <v>1.4</v>
      </c>
      <c r="F738" s="65" t="s">
        <v>82</v>
      </c>
      <c r="G738" s="59" t="n">
        <f aca="false">420.6*1.4</f>
        <v>588.84</v>
      </c>
    </row>
    <row r="739" customFormat="false" ht="15" hidden="false" customHeight="false" outlineLevel="0" collapsed="false">
      <c r="A739" s="55" t="s">
        <v>29</v>
      </c>
      <c r="B739" s="62"/>
      <c r="C739" s="62"/>
      <c r="D739" s="62"/>
      <c r="E739" s="62"/>
      <c r="F739" s="62"/>
      <c r="G739" s="59" t="n">
        <f aca="false">G725+G736+G738</f>
        <v>9778.686</v>
      </c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7" t="s">
        <v>139</v>
      </c>
      <c r="B742" s="70"/>
      <c r="C742" s="70"/>
      <c r="D742" s="70"/>
      <c r="E742" s="0"/>
      <c r="F742" s="0"/>
      <c r="G742" s="0"/>
    </row>
    <row r="743" customFormat="false" ht="15" hidden="false" customHeight="true" outlineLevel="0" collapsed="false">
      <c r="A743" s="71" t="s">
        <v>98</v>
      </c>
      <c r="B743" s="71"/>
      <c r="C743" s="71"/>
      <c r="D743" s="71"/>
      <c r="E743" s="71"/>
      <c r="F743" s="71"/>
      <c r="G743" s="71"/>
    </row>
    <row r="744" customFormat="false" ht="15" hidden="false" customHeight="true" outlineLevel="0" collapsed="false">
      <c r="A744" s="72" t="s">
        <v>275</v>
      </c>
      <c r="B744" s="72"/>
      <c r="C744" s="72"/>
      <c r="D744" s="72"/>
      <c r="E744" s="72"/>
      <c r="F744" s="72"/>
      <c r="G744" s="72"/>
    </row>
    <row r="745" customFormat="false" ht="15" hidden="false" customHeight="false" outlineLevel="0" collapsed="false">
      <c r="A745" s="0"/>
      <c r="B745" s="73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7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4" t="s">
        <v>102</v>
      </c>
      <c r="B747" s="71" t="s">
        <v>103</v>
      </c>
      <c r="C747" s="71"/>
      <c r="D747" s="71"/>
      <c r="E747" s="71"/>
      <c r="F747" s="71"/>
      <c r="G747" s="71"/>
    </row>
    <row r="748" customFormat="false" ht="15" hidden="false" customHeight="true" outlineLevel="0" collapsed="false">
      <c r="A748" s="75" t="s">
        <v>102</v>
      </c>
      <c r="B748" s="71" t="s">
        <v>276</v>
      </c>
      <c r="C748" s="71"/>
      <c r="D748" s="71"/>
      <c r="E748" s="71"/>
      <c r="F748" s="71"/>
      <c r="G748" s="71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7" t="s">
        <v>105</v>
      </c>
      <c r="B750" s="47" t="s">
        <v>106</v>
      </c>
      <c r="C750" s="47"/>
      <c r="D750" s="47"/>
      <c r="E750" s="47"/>
      <c r="F750" s="47"/>
      <c r="G750" s="47"/>
    </row>
    <row r="751" customFormat="false" ht="15" hidden="false" customHeight="false" outlineLevel="0" collapsed="false">
      <c r="A751" s="0"/>
      <c r="B751" s="76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7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7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7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7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7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2" t="s">
        <v>40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1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2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3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4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true" outlineLevel="0" collapsed="false">
      <c r="A768" s="44" t="s">
        <v>45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4" t="s">
        <v>277</v>
      </c>
      <c r="B769" s="44"/>
      <c r="C769" s="44"/>
      <c r="D769" s="44"/>
      <c r="E769" s="44"/>
      <c r="F769" s="44"/>
      <c r="G769" s="44"/>
    </row>
    <row r="770" customFormat="false" ht="15.75" hidden="false" customHeight="true" outlineLevel="0" collapsed="false">
      <c r="A770" s="45" t="s">
        <v>46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7</v>
      </c>
      <c r="B771" s="45"/>
      <c r="C771" s="45"/>
      <c r="D771" s="45"/>
      <c r="E771" s="45"/>
      <c r="F771" s="45"/>
      <c r="G771" s="45"/>
    </row>
    <row r="772" customFormat="false" ht="15.75" hidden="false" customHeight="true" outlineLevel="0" collapsed="false">
      <c r="A772" s="45" t="s">
        <v>48</v>
      </c>
      <c r="B772" s="45"/>
      <c r="C772" s="45"/>
      <c r="D772" s="45"/>
      <c r="E772" s="45"/>
      <c r="F772" s="45"/>
      <c r="G772" s="45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46" t="s">
        <v>49</v>
      </c>
      <c r="E774" s="46"/>
      <c r="F774" s="46"/>
      <c r="G774" s="46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0</v>
      </c>
      <c r="B776" s="0"/>
      <c r="C776" s="0"/>
      <c r="D776" s="0"/>
      <c r="E776" s="0"/>
      <c r="F776" s="0"/>
      <c r="G776" s="0"/>
    </row>
    <row r="777" customFormat="false" ht="15.75" hidden="false" customHeight="false" outlineLevel="0" collapsed="false">
      <c r="A777" s="44" t="s">
        <v>262</v>
      </c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0"/>
      <c r="B778" s="48" t="s">
        <v>52</v>
      </c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49" t="s">
        <v>53</v>
      </c>
      <c r="B779" s="50"/>
      <c r="C779" s="50"/>
      <c r="D779" s="50"/>
      <c r="E779" s="50"/>
      <c r="F779" s="50"/>
      <c r="G779" s="0" t="s">
        <v>54</v>
      </c>
    </row>
    <row r="780" customFormat="false" ht="15" hidden="false" customHeight="false" outlineLevel="0" collapsed="false">
      <c r="A780" s="51" t="s">
        <v>55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1" t="s">
        <v>56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7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53" t="s">
        <v>58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49" t="s">
        <v>59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51" t="s">
        <v>60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51" t="s">
        <v>61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49" t="s">
        <v>62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51" t="s">
        <v>63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1" t="s">
        <v>64</v>
      </c>
      <c r="B789" s="52"/>
      <c r="C789" s="52"/>
      <c r="D789" s="52"/>
      <c r="E789" s="52"/>
      <c r="F789" s="52"/>
      <c r="G789" s="0"/>
    </row>
    <row r="790" customFormat="false" ht="15" hidden="false" customHeight="false" outlineLevel="0" collapsed="false">
      <c r="A790" s="54" t="s">
        <v>65</v>
      </c>
      <c r="B790" s="54"/>
      <c r="C790" s="54"/>
      <c r="D790" s="49"/>
      <c r="E790" s="49"/>
      <c r="F790" s="49"/>
      <c r="G790" s="0"/>
    </row>
    <row r="791" customFormat="false" ht="15" hidden="false" customHeight="false" outlineLevel="0" collapsed="false">
      <c r="A791" s="47" t="s">
        <v>66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.75" hidden="false" customHeight="false" outlineLevel="0" collapsed="false">
      <c r="A793" s="44" t="s">
        <v>67</v>
      </c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7" t="s">
        <v>68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263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47" t="s">
        <v>70</v>
      </c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7" t="s">
        <v>264</v>
      </c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30" hidden="false" customHeight="false" outlineLevel="0" collapsed="false">
      <c r="A799" s="55" t="s">
        <v>72</v>
      </c>
      <c r="B799" s="55" t="s">
        <v>73</v>
      </c>
      <c r="C799" s="55" t="s">
        <v>74</v>
      </c>
      <c r="D799" s="55" t="s">
        <v>75</v>
      </c>
      <c r="E799" s="55" t="s">
        <v>76</v>
      </c>
      <c r="F799" s="55" t="s">
        <v>77</v>
      </c>
      <c r="G799" s="55" t="s">
        <v>78</v>
      </c>
    </row>
    <row r="800" customFormat="false" ht="15" hidden="false" customHeight="false" outlineLevel="0" collapsed="false">
      <c r="A800" s="56" t="s">
        <v>79</v>
      </c>
      <c r="B800" s="57" t="s">
        <v>80</v>
      </c>
      <c r="C800" s="58"/>
      <c r="D800" s="58"/>
      <c r="E800" s="58"/>
      <c r="F800" s="58"/>
      <c r="G800" s="59" t="n">
        <f aca="false">G801+G802+G803+G804+G805</f>
        <v>3957.846</v>
      </c>
    </row>
    <row r="801" customFormat="false" ht="30" hidden="false" customHeight="false" outlineLevel="0" collapsed="false">
      <c r="A801" s="60" t="n">
        <v>1</v>
      </c>
      <c r="B801" s="61" t="s">
        <v>10</v>
      </c>
      <c r="C801" s="62"/>
      <c r="D801" s="55" t="s">
        <v>81</v>
      </c>
      <c r="E801" s="55" t="n">
        <v>1.8</v>
      </c>
      <c r="F801" s="55" t="s">
        <v>82</v>
      </c>
      <c r="G801" s="63" t="n">
        <f aca="false">420.6*1.8</f>
        <v>757.08</v>
      </c>
    </row>
    <row r="802" customFormat="false" ht="15" hidden="false" customHeight="false" outlineLevel="0" collapsed="false">
      <c r="A802" s="60" t="n">
        <v>2</v>
      </c>
      <c r="B802" s="61" t="s">
        <v>11</v>
      </c>
      <c r="C802" s="55" t="s">
        <v>12</v>
      </c>
      <c r="D802" s="55" t="s">
        <v>83</v>
      </c>
      <c r="E802" s="55" t="n">
        <v>1.23</v>
      </c>
      <c r="F802" s="55" t="s">
        <v>82</v>
      </c>
      <c r="G802" s="63" t="n">
        <f aca="false">420.6*1.23</f>
        <v>517.338</v>
      </c>
    </row>
    <row r="803" customFormat="false" ht="45" hidden="false" customHeight="false" outlineLevel="0" collapsed="false">
      <c r="A803" s="60" t="n">
        <v>3</v>
      </c>
      <c r="B803" s="61" t="s">
        <v>13</v>
      </c>
      <c r="C803" s="55" t="s">
        <v>12</v>
      </c>
      <c r="D803" s="64" t="s">
        <v>84</v>
      </c>
      <c r="E803" s="65" t="n">
        <v>0.05</v>
      </c>
      <c r="F803" s="55" t="s">
        <v>82</v>
      </c>
      <c r="G803" s="63" t="n">
        <f aca="false">420.6*0.05</f>
        <v>21.03</v>
      </c>
    </row>
    <row r="804" customFormat="false" ht="30" hidden="false" customHeight="false" outlineLevel="0" collapsed="false">
      <c r="A804" s="60" t="n">
        <v>4</v>
      </c>
      <c r="B804" s="61" t="s">
        <v>85</v>
      </c>
      <c r="C804" s="55" t="s">
        <v>12</v>
      </c>
      <c r="D804" s="55" t="s">
        <v>86</v>
      </c>
      <c r="E804" s="55" t="n">
        <v>2.2</v>
      </c>
      <c r="F804" s="65" t="s">
        <v>82</v>
      </c>
      <c r="G804" s="63" t="n">
        <f aca="false">420.6*2.2</f>
        <v>925.32</v>
      </c>
    </row>
    <row r="805" customFormat="false" ht="30" hidden="false" customHeight="false" outlineLevel="0" collapsed="false">
      <c r="A805" s="60" t="n">
        <v>5</v>
      </c>
      <c r="B805" s="61" t="s">
        <v>15</v>
      </c>
      <c r="C805" s="55"/>
      <c r="D805" s="55" t="s">
        <v>83</v>
      </c>
      <c r="E805" s="55" t="n">
        <v>4.13</v>
      </c>
      <c r="F805" s="65" t="s">
        <v>82</v>
      </c>
      <c r="G805" s="63" t="n">
        <f aca="false">420.6*4.13</f>
        <v>1737.078</v>
      </c>
    </row>
    <row r="806" customFormat="false" ht="105" hidden="false" customHeight="false" outlineLevel="0" collapsed="false">
      <c r="A806" s="62"/>
      <c r="B806" s="61" t="s">
        <v>16</v>
      </c>
      <c r="C806" s="61" t="s">
        <v>87</v>
      </c>
      <c r="D806" s="55"/>
      <c r="E806" s="62"/>
      <c r="F806" s="62"/>
      <c r="G806" s="63"/>
    </row>
    <row r="807" customFormat="false" ht="120" hidden="false" customHeight="false" outlineLevel="0" collapsed="false">
      <c r="A807" s="62"/>
      <c r="B807" s="61" t="s">
        <v>18</v>
      </c>
      <c r="C807" s="61" t="s">
        <v>88</v>
      </c>
      <c r="D807" s="62"/>
      <c r="E807" s="62"/>
      <c r="F807" s="62"/>
      <c r="G807" s="63"/>
    </row>
    <row r="808" customFormat="false" ht="105" hidden="false" customHeight="false" outlineLevel="0" collapsed="false">
      <c r="A808" s="62"/>
      <c r="B808" s="61" t="s">
        <v>89</v>
      </c>
      <c r="C808" s="61" t="s">
        <v>90</v>
      </c>
      <c r="D808" s="62"/>
      <c r="E808" s="62"/>
      <c r="F808" s="62"/>
      <c r="G808" s="63"/>
    </row>
    <row r="809" customFormat="false" ht="30" hidden="false" customHeight="false" outlineLevel="0" collapsed="false">
      <c r="A809" s="62"/>
      <c r="B809" s="61" t="s">
        <v>91</v>
      </c>
      <c r="C809" s="55" t="s">
        <v>12</v>
      </c>
      <c r="D809" s="62"/>
      <c r="E809" s="62"/>
      <c r="F809" s="62"/>
      <c r="G809" s="63"/>
    </row>
    <row r="810" customFormat="false" ht="15" hidden="false" customHeight="true" outlineLevel="0" collapsed="false">
      <c r="A810" s="56" t="s">
        <v>92</v>
      </c>
      <c r="B810" s="66" t="s">
        <v>26</v>
      </c>
      <c r="C810" s="55" t="s">
        <v>24</v>
      </c>
      <c r="D810" s="55" t="s">
        <v>93</v>
      </c>
      <c r="E810" s="65" t="n">
        <v>4.5</v>
      </c>
      <c r="F810" s="65" t="s">
        <v>82</v>
      </c>
      <c r="G810" s="67" t="n">
        <f aca="false">420.6*4.5</f>
        <v>1892.7</v>
      </c>
    </row>
    <row r="811" customFormat="false" ht="15" hidden="false" customHeight="false" outlineLevel="0" collapsed="false">
      <c r="A811" s="56"/>
      <c r="B811" s="66"/>
      <c r="C811" s="55"/>
      <c r="D811" s="55"/>
      <c r="E811" s="65"/>
      <c r="F811" s="65"/>
      <c r="G811" s="68" t="n">
        <v>0</v>
      </c>
    </row>
    <row r="812" customFormat="false" ht="30" hidden="false" customHeight="false" outlineLevel="0" collapsed="false">
      <c r="A812" s="69" t="s">
        <v>96</v>
      </c>
      <c r="B812" s="57" t="s">
        <v>28</v>
      </c>
      <c r="C812" s="62"/>
      <c r="D812" s="55" t="s">
        <v>86</v>
      </c>
      <c r="E812" s="55" t="n">
        <v>1.4</v>
      </c>
      <c r="F812" s="65" t="s">
        <v>82</v>
      </c>
      <c r="G812" s="59" t="n">
        <f aca="false">420.6*1.4</f>
        <v>588.84</v>
      </c>
    </row>
    <row r="813" customFormat="false" ht="15" hidden="false" customHeight="false" outlineLevel="0" collapsed="false">
      <c r="A813" s="55" t="s">
        <v>29</v>
      </c>
      <c r="B813" s="62"/>
      <c r="C813" s="62"/>
      <c r="D813" s="62"/>
      <c r="E813" s="62"/>
      <c r="F813" s="62"/>
      <c r="G813" s="59" t="n">
        <f aca="false">G800+G811+G812</f>
        <v>4546.686</v>
      </c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47" t="s">
        <v>278</v>
      </c>
      <c r="B816" s="70"/>
      <c r="C816" s="70"/>
      <c r="D816" s="70"/>
      <c r="E816" s="0"/>
      <c r="F816" s="0"/>
      <c r="G816" s="0"/>
    </row>
    <row r="817" customFormat="false" ht="15" hidden="false" customHeight="true" outlineLevel="0" collapsed="false">
      <c r="A817" s="71" t="s">
        <v>98</v>
      </c>
      <c r="B817" s="71"/>
      <c r="C817" s="71"/>
      <c r="D817" s="71"/>
      <c r="E817" s="71"/>
      <c r="F817" s="71"/>
      <c r="G817" s="71"/>
    </row>
    <row r="818" customFormat="false" ht="15" hidden="false" customHeight="true" outlineLevel="0" collapsed="false">
      <c r="A818" s="72" t="s">
        <v>269</v>
      </c>
      <c r="B818" s="72"/>
      <c r="C818" s="72"/>
      <c r="D818" s="72"/>
      <c r="E818" s="72"/>
      <c r="F818" s="72"/>
      <c r="G818" s="72"/>
    </row>
    <row r="819" customFormat="false" ht="15" hidden="false" customHeight="false" outlineLevel="0" collapsed="false">
      <c r="A819" s="0"/>
      <c r="B819" s="73" t="s">
        <v>100</v>
      </c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47" t="s">
        <v>101</v>
      </c>
      <c r="B820" s="0"/>
      <c r="C820" s="0"/>
      <c r="D820" s="0"/>
      <c r="E820" s="0"/>
      <c r="F820" s="0"/>
      <c r="G820" s="0"/>
    </row>
    <row r="821" customFormat="false" ht="15" hidden="false" customHeight="true" outlineLevel="0" collapsed="false">
      <c r="A821" s="74" t="s">
        <v>102</v>
      </c>
      <c r="B821" s="71" t="s">
        <v>103</v>
      </c>
      <c r="C821" s="71"/>
      <c r="D821" s="71"/>
      <c r="E821" s="71"/>
      <c r="F821" s="71"/>
      <c r="G821" s="71"/>
    </row>
    <row r="822" customFormat="false" ht="27.75" hidden="false" customHeight="true" outlineLevel="0" collapsed="false">
      <c r="A822" s="74"/>
      <c r="B822" s="83" t="s">
        <v>279</v>
      </c>
      <c r="C822" s="83"/>
      <c r="D822" s="83"/>
      <c r="E822" s="83"/>
      <c r="F822" s="83"/>
      <c r="G822" s="83"/>
    </row>
    <row r="823" customFormat="false" ht="15" hidden="false" customHeight="true" outlineLevel="0" collapsed="false">
      <c r="A823" s="75" t="s">
        <v>102</v>
      </c>
      <c r="B823" s="71" t="s">
        <v>270</v>
      </c>
      <c r="C823" s="71"/>
      <c r="D823" s="71"/>
      <c r="E823" s="71"/>
      <c r="F823" s="71"/>
      <c r="G823" s="71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05</v>
      </c>
      <c r="B825" s="47" t="s">
        <v>106</v>
      </c>
      <c r="C825" s="47"/>
      <c r="D825" s="47"/>
      <c r="E825" s="47"/>
      <c r="F825" s="47"/>
      <c r="G825" s="47"/>
    </row>
    <row r="826" customFormat="false" ht="15" hidden="false" customHeight="false" outlineLevel="0" collapsed="false">
      <c r="A826" s="0"/>
      <c r="B826" s="76" t="s">
        <v>107</v>
      </c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8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7" t="s">
        <v>109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47" t="s">
        <v>111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77" t="s">
        <v>110</v>
      </c>
      <c r="B834" s="0"/>
      <c r="C834" s="0"/>
      <c r="D834" s="0"/>
      <c r="E834" s="0"/>
      <c r="F834" s="0"/>
      <c r="G834" s="0"/>
    </row>
  </sheetData>
  <mergeCells count="186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A772:G772"/>
    <mergeCell ref="D774:G774"/>
    <mergeCell ref="A777:G777"/>
    <mergeCell ref="A793:G793"/>
    <mergeCell ref="A810:A811"/>
    <mergeCell ref="B810:B811"/>
    <mergeCell ref="C810:C811"/>
    <mergeCell ref="D810:D811"/>
    <mergeCell ref="E810:E811"/>
    <mergeCell ref="F810:F811"/>
    <mergeCell ref="A817:G817"/>
    <mergeCell ref="A818:G818"/>
    <mergeCell ref="B821:G821"/>
    <mergeCell ref="B822:G822"/>
    <mergeCell ref="B823:G82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6"/>
  <sheetViews>
    <sheetView showFormulas="false" showGridLines="true" showRowColHeaders="true" showZeros="true" rightToLeft="false" tabSelected="false" showOutlineSymbols="true" defaultGridColor="true" view="normal" topLeftCell="A883" colorId="64" zoomScale="100" zoomScaleNormal="100" zoomScalePageLayoutView="100" workbookViewId="0">
      <selection pane="topLeft" activeCell="B894" activeCellId="0" sqref="B894:G8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7.28"/>
    <col collapsed="false" customWidth="true" hidden="false" outlineLevel="0" max="3" min="3" style="1" width="26.56"/>
    <col collapsed="false" customWidth="true" hidden="false" outlineLevel="0" max="4" min="4" style="1" width="12.42"/>
    <col collapsed="false" customWidth="false" hidden="false" outlineLevel="0" max="5" min="5" style="1" width="9.14"/>
    <col collapsed="false" customWidth="true" hidden="false" outlineLevel="0" max="6" min="6" style="1" width="6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8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351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33.0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31.9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.6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82.0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485.8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3361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368.68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7081.2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15.75" hidden="false" customHeight="false" outlineLevel="0" collapsed="false">
      <c r="B31" s="8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7" hidden="false" customHeight="true" outlineLevel="0" collapsed="false">
      <c r="A33" s="3" t="s">
        <v>280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15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3351.6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633.08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431.98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8.62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782.04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1485.88</v>
      </c>
    </row>
    <row r="45" customFormat="false" ht="110.2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126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110.2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3299</v>
      </c>
    </row>
    <row r="51" customFormat="false" ht="31.5" hidden="false" customHeight="false" outlineLevel="0" collapsed="false">
      <c r="A51" s="31" t="s">
        <v>27</v>
      </c>
      <c r="B51" s="12" t="s">
        <v>28</v>
      </c>
      <c r="C51" s="32"/>
      <c r="D51" s="33" t="n">
        <v>368.68</v>
      </c>
    </row>
    <row r="52" customFormat="false" ht="31.5" hidden="false" customHeight="false" outlineLevel="0" collapsed="false">
      <c r="A52" s="34" t="s">
        <v>29</v>
      </c>
      <c r="B52" s="35"/>
      <c r="C52" s="36"/>
      <c r="D52" s="21" t="n">
        <f aca="false">SUM(D40:D51)</f>
        <v>7019.28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.75" hidden="false" customHeight="false" outlineLevel="0" collapsed="false">
      <c r="A54" s="37"/>
      <c r="B54" s="37"/>
      <c r="C54" s="37"/>
      <c r="D54" s="37"/>
    </row>
    <row r="55" customFormat="false" ht="15.75" hidden="false" customHeight="false" outlineLevel="0" collapsed="false">
      <c r="A55" s="39" t="s">
        <v>31</v>
      </c>
      <c r="B55" s="39"/>
      <c r="C55" s="39"/>
      <c r="D55" s="39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59" customFormat="false" ht="15" hidden="false" customHeight="false" outlineLevel="0" collapsed="false">
      <c r="C59" s="41"/>
      <c r="D59" s="41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0.25" hidden="false" customHeight="true" outlineLevel="0" collapsed="false">
      <c r="A62" s="3" t="s">
        <v>280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15.75" hidden="false" customHeight="true" outlineLevel="0" collapsed="false">
      <c r="A64" s="4"/>
      <c r="B64" s="5" t="s">
        <v>156</v>
      </c>
      <c r="C64" s="5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47.2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3351.6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633.08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431.98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18.62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782.04</v>
      </c>
    </row>
    <row r="73" customFormat="false" ht="15.75" hidden="false" customHeight="false" outlineLevel="0" collapsed="false">
      <c r="A73" s="15" t="n">
        <v>5</v>
      </c>
      <c r="B73" s="16" t="s">
        <v>15</v>
      </c>
      <c r="C73" s="19"/>
      <c r="D73" s="13" t="n">
        <v>1485.88</v>
      </c>
    </row>
    <row r="74" customFormat="false" ht="110.2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126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110.2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31.5" hidden="false" customHeight="false" outlineLevel="0" collapsed="false">
      <c r="A80" s="31" t="s">
        <v>27</v>
      </c>
      <c r="B80" s="12" t="s">
        <v>28</v>
      </c>
      <c r="C80" s="32"/>
      <c r="D80" s="33" t="n">
        <v>368.68</v>
      </c>
    </row>
    <row r="81" customFormat="false" ht="31.5" hidden="false" customHeight="false" outlineLevel="0" collapsed="false">
      <c r="A81" s="34" t="s">
        <v>29</v>
      </c>
      <c r="B81" s="35"/>
      <c r="C81" s="36"/>
      <c r="D81" s="21" t="n">
        <f aca="false">SUM(D69:D80)</f>
        <v>3720.28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.75" hidden="false" customHeight="false" outlineLevel="0" collapsed="false">
      <c r="A83" s="37"/>
      <c r="B83" s="37"/>
      <c r="C83" s="37"/>
      <c r="D83" s="37"/>
    </row>
    <row r="84" customFormat="false" ht="15.75" hidden="false" customHeight="false" outlineLevel="0" collapsed="false">
      <c r="A84" s="39" t="s">
        <v>31</v>
      </c>
      <c r="B84" s="39"/>
      <c r="C84" s="39"/>
      <c r="D84" s="39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0.25" hidden="false" customHeight="true" outlineLevel="0" collapsed="false">
      <c r="A91" s="3" t="s">
        <v>280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15.75" hidden="false" customHeight="true" outlineLevel="0" collapsed="false">
      <c r="A93" s="4"/>
      <c r="B93" s="5" t="s">
        <v>157</v>
      </c>
      <c r="C93" s="5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47.2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3351.6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633.08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431.98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18.62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782.04</v>
      </c>
    </row>
    <row r="102" customFormat="false" ht="15.75" hidden="false" customHeight="false" outlineLevel="0" collapsed="false">
      <c r="A102" s="15" t="n">
        <v>5</v>
      </c>
      <c r="B102" s="16" t="s">
        <v>15</v>
      </c>
      <c r="C102" s="19"/>
      <c r="D102" s="13" t="n">
        <v>1485.88</v>
      </c>
    </row>
    <row r="103" customFormat="false" ht="110.2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126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110.2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31.5" hidden="false" customHeight="false" outlineLevel="0" collapsed="false">
      <c r="A109" s="31" t="s">
        <v>27</v>
      </c>
      <c r="B109" s="12" t="s">
        <v>28</v>
      </c>
      <c r="C109" s="32"/>
      <c r="D109" s="33" t="n">
        <v>368.68</v>
      </c>
    </row>
    <row r="110" customFormat="false" ht="31.5" hidden="false" customHeight="false" outlineLevel="0" collapsed="false">
      <c r="A110" s="34" t="s">
        <v>29</v>
      </c>
      <c r="B110" s="35"/>
      <c r="C110" s="36"/>
      <c r="D110" s="21" t="n">
        <f aca="false">SUM(D98:D109)</f>
        <v>3720.28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.75" hidden="false" customHeight="false" outlineLevel="0" collapsed="false">
      <c r="A112" s="37"/>
      <c r="B112" s="37"/>
      <c r="C112" s="37"/>
      <c r="D112" s="37"/>
    </row>
    <row r="113" customFormat="false" ht="15.75" hidden="false" customHeight="false" outlineLevel="0" collapsed="false">
      <c r="A113" s="39" t="s">
        <v>31</v>
      </c>
      <c r="B113" s="39"/>
      <c r="C113" s="39"/>
      <c r="D113" s="39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19.5" hidden="false" customHeight="true" outlineLevel="0" collapsed="false">
      <c r="A120" s="3" t="s">
        <v>280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15.75" hidden="false" customHeight="true" outlineLevel="0" collapsed="false">
      <c r="A122" s="4"/>
      <c r="B122" s="5" t="s">
        <v>158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47.2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3351.6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633.08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431.98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18.62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782.04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1485.88</v>
      </c>
    </row>
    <row r="132" customFormat="false" ht="110.2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126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110.2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31.5" hidden="false" customHeight="false" outlineLevel="0" collapsed="false">
      <c r="A138" s="31" t="s">
        <v>27</v>
      </c>
      <c r="B138" s="12" t="s">
        <v>28</v>
      </c>
      <c r="C138" s="32"/>
      <c r="D138" s="33" t="n">
        <v>368.68</v>
      </c>
    </row>
    <row r="139" customFormat="false" ht="31.5" hidden="false" customHeight="false" outlineLevel="0" collapsed="false">
      <c r="A139" s="34" t="s">
        <v>29</v>
      </c>
      <c r="B139" s="35"/>
      <c r="C139" s="36"/>
      <c r="D139" s="21" t="n">
        <f aca="false">SUM(D127:D138)</f>
        <v>3720.28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.75" hidden="false" customHeight="false" outlineLevel="0" collapsed="false">
      <c r="A141" s="37"/>
      <c r="B141" s="37"/>
      <c r="C141" s="37"/>
      <c r="D141" s="37"/>
    </row>
    <row r="142" customFormat="false" ht="15.75" hidden="false" customHeight="false" outlineLevel="0" collapsed="false">
      <c r="A142" s="39" t="s">
        <v>31</v>
      </c>
      <c r="B142" s="39"/>
      <c r="C142" s="39"/>
      <c r="D142" s="39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1" hidden="false" customHeight="true" outlineLevel="0" collapsed="false">
      <c r="A149" s="3" t="s">
        <v>280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15.75" hidden="false" customHeight="true" outlineLevel="0" collapsed="false">
      <c r="A151" s="4"/>
      <c r="B151" s="5" t="s">
        <v>159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47.2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3351.6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633.08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431.98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18.62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782.04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1485.88</v>
      </c>
    </row>
    <row r="161" customFormat="false" ht="110.2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126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110.2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0</v>
      </c>
    </row>
    <row r="167" customFormat="false" ht="31.5" hidden="false" customHeight="false" outlineLevel="0" collapsed="false">
      <c r="A167" s="31" t="s">
        <v>27</v>
      </c>
      <c r="B167" s="12" t="s">
        <v>28</v>
      </c>
      <c r="C167" s="32"/>
      <c r="D167" s="33" t="n">
        <v>368.68</v>
      </c>
    </row>
    <row r="168" customFormat="false" ht="31.5" hidden="false" customHeight="false" outlineLevel="0" collapsed="false">
      <c r="A168" s="34" t="s">
        <v>29</v>
      </c>
      <c r="B168" s="35"/>
      <c r="C168" s="36"/>
      <c r="D168" s="21" t="n">
        <f aca="false">SUM(D156:D167)</f>
        <v>3720.28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.75" hidden="false" customHeight="false" outlineLevel="0" collapsed="false">
      <c r="A170" s="37"/>
      <c r="B170" s="37"/>
      <c r="C170" s="37"/>
      <c r="D170" s="37"/>
    </row>
    <row r="171" customFormat="false" ht="15.75" hidden="false" customHeight="false" outlineLevel="0" collapsed="false">
      <c r="A171" s="39" t="s">
        <v>31</v>
      </c>
      <c r="B171" s="39"/>
      <c r="C171" s="39"/>
      <c r="D171" s="39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tru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6" t="s">
        <v>49</v>
      </c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7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4" t="s">
        <v>281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0"/>
      <c r="B192" s="48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  <c r="G203" s="0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  <c r="G204" s="0"/>
    </row>
    <row r="205" customFormat="false" ht="15" hidden="false" customHeight="false" outlineLevel="0" collapsed="false">
      <c r="A205" s="47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7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282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3351.6</v>
      </c>
    </row>
    <row r="215" customFormat="false" ht="30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633.08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431.98</v>
      </c>
    </row>
    <row r="217" customFormat="false" ht="45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1485.88</v>
      </c>
    </row>
    <row r="218" customFormat="false" ht="30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782.04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1485.88</v>
      </c>
    </row>
    <row r="220" customFormat="false" ht="10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120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10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30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283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167</v>
      </c>
    </row>
    <row r="226" customFormat="false" ht="30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368.68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3720.28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7" t="s">
        <v>97</v>
      </c>
      <c r="B230" s="70"/>
      <c r="C230" s="70"/>
      <c r="D230" s="70"/>
      <c r="E230" s="0"/>
      <c r="F230" s="0"/>
      <c r="G230" s="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284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A233" s="0"/>
      <c r="B233" s="73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285</v>
      </c>
      <c r="C236" s="71"/>
      <c r="D236" s="71"/>
      <c r="E236" s="71"/>
      <c r="F236" s="71"/>
      <c r="G236" s="71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0"/>
      <c r="B239" s="76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7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7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7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7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tru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6" t="s">
        <v>49</v>
      </c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7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4" t="s">
        <v>281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0"/>
      <c r="B265" s="48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  <c r="G276" s="0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  <c r="G277" s="0"/>
    </row>
    <row r="278" customFormat="false" ht="15" hidden="false" customHeight="false" outlineLevel="0" collapsed="false">
      <c r="A278" s="47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6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7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282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3351.6</v>
      </c>
    </row>
    <row r="288" customFormat="false" ht="30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633.08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431.98</v>
      </c>
    </row>
    <row r="290" customFormat="false" ht="45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1485.88</v>
      </c>
    </row>
    <row r="291" customFormat="false" ht="30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782.04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1485.88</v>
      </c>
    </row>
    <row r="293" customFormat="false" ht="10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120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10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30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283</v>
      </c>
    </row>
    <row r="298" customFormat="false" ht="15" hidden="false" customHeight="false" outlineLevel="0" collapsed="false">
      <c r="A298" s="56"/>
      <c r="B298" s="66"/>
      <c r="C298" s="55"/>
      <c r="D298" s="55"/>
      <c r="E298" s="65"/>
      <c r="F298" s="65"/>
      <c r="G298" s="68" t="s">
        <v>167</v>
      </c>
    </row>
    <row r="299" customFormat="false" ht="30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368.68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3720.28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7" t="s">
        <v>189</v>
      </c>
      <c r="B303" s="70"/>
      <c r="C303" s="70"/>
      <c r="D303" s="70"/>
      <c r="E303" s="0"/>
      <c r="F303" s="0"/>
      <c r="G303" s="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284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A306" s="0"/>
      <c r="B306" s="73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285</v>
      </c>
      <c r="C309" s="71"/>
      <c r="D309" s="71"/>
      <c r="E309" s="71"/>
      <c r="F309" s="71"/>
      <c r="G309" s="71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0"/>
      <c r="B312" s="76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7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7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7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7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true" outlineLevel="0" collapsed="false">
      <c r="A329" s="44" t="s">
        <v>117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6" t="s">
        <v>49</v>
      </c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7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4" t="s">
        <v>281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0"/>
      <c r="B338" s="48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  <c r="G349" s="0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  <c r="G350" s="0"/>
    </row>
    <row r="351" customFormat="false" ht="15" hidden="false" customHeight="false" outlineLevel="0" collapsed="false">
      <c r="A351" s="47" t="s">
        <v>66</v>
      </c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69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7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7" t="s">
        <v>282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3504.284</v>
      </c>
    </row>
    <row r="361" customFormat="false" ht="30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372.4*1.8</f>
        <v>670.32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372.4*1.23</f>
        <v>458.052</v>
      </c>
    </row>
    <row r="363" customFormat="false" ht="45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372.4*0.05</f>
        <v>18.62</v>
      </c>
    </row>
    <row r="364" customFormat="false" ht="30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372.4*2.2</f>
        <v>819.28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372.4*4.13</f>
        <v>1538.012</v>
      </c>
    </row>
    <row r="366" customFormat="false" ht="105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120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10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30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372.4*4.5</f>
        <v>1675.8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0</v>
      </c>
    </row>
    <row r="372" customFormat="false" ht="30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372.4*1.4</f>
        <v>521.36</v>
      </c>
    </row>
    <row r="373" customFormat="false" ht="15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4025.644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7" t="s">
        <v>286</v>
      </c>
      <c r="B376" s="70"/>
      <c r="C376" s="70"/>
      <c r="D376" s="70"/>
      <c r="E376" s="0"/>
      <c r="F376" s="0"/>
      <c r="G376" s="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287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A379" s="0"/>
      <c r="B379" s="73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7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288</v>
      </c>
      <c r="C382" s="71"/>
      <c r="D382" s="71"/>
      <c r="E382" s="71"/>
      <c r="F382" s="71"/>
      <c r="G382" s="71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A385" s="0"/>
      <c r="B385" s="76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7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7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7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7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true" outlineLevel="0" collapsed="false">
      <c r="A402" s="44" t="s">
        <v>121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6" t="s">
        <v>49</v>
      </c>
      <c r="E407" s="46"/>
      <c r="F407" s="46"/>
      <c r="G407" s="46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7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4" t="s">
        <v>281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0"/>
      <c r="B411" s="48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  <c r="G422" s="0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  <c r="G423" s="0"/>
    </row>
    <row r="424" customFormat="false" ht="15" hidden="false" customHeight="false" outlineLevel="0" collapsed="false">
      <c r="A424" s="47" t="s">
        <v>66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69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7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7" t="s">
        <v>282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3504.284</v>
      </c>
    </row>
    <row r="434" customFormat="false" ht="30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372.4*1.8</f>
        <v>670.32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372.4*1.23</f>
        <v>458.052</v>
      </c>
    </row>
    <row r="436" customFormat="false" ht="45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372.4*0.05</f>
        <v>18.62</v>
      </c>
    </row>
    <row r="437" customFormat="false" ht="30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372.4*2.2</f>
        <v>819.28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372.4*4.13</f>
        <v>1538.012</v>
      </c>
    </row>
    <row r="439" customFormat="false" ht="105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120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10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30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372.4*4.5</f>
        <v>1675.8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0</v>
      </c>
    </row>
    <row r="445" customFormat="false" ht="30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372.4*1.4</f>
        <v>521.36</v>
      </c>
    </row>
    <row r="446" customFormat="false" ht="15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4025.644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7" t="s">
        <v>289</v>
      </c>
      <c r="B449" s="70"/>
      <c r="C449" s="70"/>
      <c r="D449" s="70"/>
      <c r="E449" s="0"/>
      <c r="F449" s="0"/>
      <c r="G449" s="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287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A452" s="0"/>
      <c r="B452" s="73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7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290</v>
      </c>
      <c r="C455" s="71"/>
      <c r="D455" s="71"/>
      <c r="E455" s="71"/>
      <c r="F455" s="71"/>
      <c r="G455" s="71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A458" s="0"/>
      <c r="B458" s="76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7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7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7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7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true" outlineLevel="0" collapsed="false">
      <c r="A475" s="44" t="s">
        <v>125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6" t="s">
        <v>49</v>
      </c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7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4" t="s">
        <v>281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0"/>
      <c r="B484" s="48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  <c r="G495" s="0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  <c r="G496" s="0"/>
    </row>
    <row r="497" customFormat="false" ht="15" hidden="false" customHeight="false" outlineLevel="0" collapsed="false">
      <c r="A497" s="47" t="s">
        <v>66</v>
      </c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69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7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7" t="s">
        <v>282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7008.568</v>
      </c>
    </row>
    <row r="507" customFormat="false" ht="30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372.4*1.8*2</f>
        <v>1340.64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372.4*1.23*2</f>
        <v>916.104</v>
      </c>
    </row>
    <row r="509" customFormat="false" ht="45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372.4*0.05*2</f>
        <v>37.24</v>
      </c>
    </row>
    <row r="510" customFormat="false" ht="30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372.4*2.2*2</f>
        <v>1638.56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372.4*4.13*2</f>
        <v>3076.024</v>
      </c>
    </row>
    <row r="512" customFormat="false" ht="105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120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10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30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372.4*4.5*2</f>
        <v>3351.6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0</v>
      </c>
    </row>
    <row r="518" customFormat="false" ht="30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372.4*1.4*2</f>
        <v>1042.72</v>
      </c>
    </row>
    <row r="519" customFormat="false" ht="15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8051.288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7" t="s">
        <v>291</v>
      </c>
      <c r="B522" s="70"/>
      <c r="C522" s="70"/>
      <c r="D522" s="70"/>
      <c r="E522" s="0"/>
      <c r="F522" s="0"/>
      <c r="G522" s="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292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A525" s="0"/>
      <c r="B525" s="73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7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293</v>
      </c>
      <c r="C528" s="71"/>
      <c r="D528" s="71"/>
      <c r="E528" s="71"/>
      <c r="F528" s="71"/>
      <c r="G528" s="71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A531" s="0"/>
      <c r="B531" s="76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7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7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7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7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true" outlineLevel="0" collapsed="false">
      <c r="A548" s="44" t="s">
        <v>129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6" t="s">
        <v>49</v>
      </c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7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4" t="s">
        <v>281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0"/>
      <c r="B557" s="48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  <c r="G568" s="0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  <c r="G569" s="0"/>
    </row>
    <row r="570" customFormat="false" ht="15" hidden="false" customHeight="false" outlineLevel="0" collapsed="false">
      <c r="A570" s="47" t="s">
        <v>66</v>
      </c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69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7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7" t="s">
        <v>282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3504.284</v>
      </c>
    </row>
    <row r="580" customFormat="false" ht="30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f aca="false">372.4*1.8</f>
        <v>670.32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f aca="false">372.4*1.23</f>
        <v>458.052</v>
      </c>
    </row>
    <row r="582" customFormat="false" ht="45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f aca="false">372.4*0.05</f>
        <v>18.62</v>
      </c>
    </row>
    <row r="583" customFormat="false" ht="30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f aca="false">372.4*2.2</f>
        <v>819.28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f aca="false">372.4*4.13</f>
        <v>1538.012</v>
      </c>
    </row>
    <row r="585" customFormat="false" ht="105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120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10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30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f aca="false">372.4*4.5</f>
        <v>1675.8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0</v>
      </c>
    </row>
    <row r="591" customFormat="false" ht="30" hidden="false" customHeight="false" outlineLevel="0" collapsed="false">
      <c r="A591" s="69" t="s">
        <v>96</v>
      </c>
      <c r="B591" s="57" t="s">
        <v>28</v>
      </c>
      <c r="C591" s="62"/>
      <c r="D591" s="55" t="s">
        <v>86</v>
      </c>
      <c r="E591" s="55" t="n">
        <v>1.4</v>
      </c>
      <c r="F591" s="65" t="s">
        <v>82</v>
      </c>
      <c r="G591" s="59" t="n">
        <f aca="false">372.4*1.4</f>
        <v>521.36</v>
      </c>
    </row>
    <row r="592" customFormat="false" ht="15" hidden="false" customHeight="false" outlineLevel="0" collapsed="false">
      <c r="A592" s="55" t="s">
        <v>29</v>
      </c>
      <c r="B592" s="62"/>
      <c r="C592" s="62"/>
      <c r="D592" s="62"/>
      <c r="E592" s="62"/>
      <c r="F592" s="62"/>
      <c r="G592" s="59" t="n">
        <f aca="false">G579+G590+G591</f>
        <v>4025.644</v>
      </c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7" t="s">
        <v>294</v>
      </c>
      <c r="B595" s="70"/>
      <c r="C595" s="70"/>
      <c r="D595" s="70"/>
      <c r="E595" s="0"/>
      <c r="F595" s="0"/>
      <c r="G595" s="0"/>
    </row>
    <row r="596" customFormat="false" ht="15" hidden="false" customHeight="true" outlineLevel="0" collapsed="false">
      <c r="A596" s="71" t="s">
        <v>98</v>
      </c>
      <c r="B596" s="71"/>
      <c r="C596" s="71"/>
      <c r="D596" s="71"/>
      <c r="E596" s="71"/>
      <c r="F596" s="71"/>
      <c r="G596" s="71"/>
    </row>
    <row r="597" customFormat="false" ht="15" hidden="false" customHeight="true" outlineLevel="0" collapsed="false">
      <c r="A597" s="72" t="s">
        <v>287</v>
      </c>
      <c r="B597" s="72"/>
      <c r="C597" s="72"/>
      <c r="D597" s="72"/>
      <c r="E597" s="72"/>
      <c r="F597" s="72"/>
      <c r="G597" s="72"/>
    </row>
    <row r="598" customFormat="false" ht="15" hidden="false" customHeight="false" outlineLevel="0" collapsed="false">
      <c r="A598" s="0"/>
      <c r="B598" s="73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7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4" t="s">
        <v>102</v>
      </c>
      <c r="B600" s="71" t="s">
        <v>103</v>
      </c>
      <c r="C600" s="71"/>
      <c r="D600" s="71"/>
      <c r="E600" s="71"/>
      <c r="F600" s="71"/>
      <c r="G600" s="71"/>
    </row>
    <row r="601" customFormat="false" ht="15" hidden="false" customHeight="true" outlineLevel="0" collapsed="false">
      <c r="A601" s="75" t="s">
        <v>102</v>
      </c>
      <c r="B601" s="71" t="s">
        <v>290</v>
      </c>
      <c r="C601" s="71"/>
      <c r="D601" s="71"/>
      <c r="E601" s="71"/>
      <c r="F601" s="71"/>
      <c r="G601" s="71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7" t="s">
        <v>105</v>
      </c>
      <c r="B603" s="47" t="s">
        <v>106</v>
      </c>
      <c r="C603" s="47"/>
      <c r="D603" s="47"/>
      <c r="E603" s="47"/>
      <c r="F603" s="47"/>
      <c r="G603" s="47"/>
    </row>
    <row r="604" customFormat="false" ht="15" hidden="false" customHeight="false" outlineLevel="0" collapsed="false">
      <c r="A604" s="0"/>
      <c r="B604" s="76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7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7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7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7" t="s">
        <v>110</v>
      </c>
      <c r="B612" s="0"/>
      <c r="C612" s="0"/>
      <c r="D612" s="0"/>
      <c r="E612" s="0"/>
      <c r="F612" s="0"/>
      <c r="G612" s="0"/>
    </row>
    <row r="615" customFormat="false" ht="15" hidden="false" customHeight="false" outlineLevel="0" collapsed="false">
      <c r="A615" s="42" t="s">
        <v>40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1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2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3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2" t="s">
        <v>44</v>
      </c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.75" hidden="false" customHeight="true" outlineLevel="0" collapsed="false">
      <c r="A621" s="44" t="s">
        <v>133</v>
      </c>
      <c r="B621" s="44"/>
      <c r="C621" s="44"/>
      <c r="D621" s="44"/>
      <c r="E621" s="44"/>
      <c r="F621" s="44"/>
      <c r="G621" s="44"/>
    </row>
    <row r="622" customFormat="false" ht="15.75" hidden="false" customHeight="true" outlineLevel="0" collapsed="false">
      <c r="A622" s="45" t="s">
        <v>46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7</v>
      </c>
      <c r="B623" s="45"/>
      <c r="C623" s="45"/>
      <c r="D623" s="45"/>
      <c r="E623" s="45"/>
      <c r="F623" s="45"/>
      <c r="G623" s="45"/>
    </row>
    <row r="624" customFormat="false" ht="15.75" hidden="false" customHeight="true" outlineLevel="0" collapsed="false">
      <c r="A624" s="45" t="s">
        <v>48</v>
      </c>
      <c r="B624" s="45"/>
      <c r="C624" s="45"/>
      <c r="D624" s="45"/>
      <c r="E624" s="45"/>
      <c r="F624" s="45"/>
      <c r="G624" s="45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46" t="s">
        <v>49</v>
      </c>
      <c r="E626" s="46"/>
      <c r="F626" s="46"/>
      <c r="G626" s="46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47" t="s">
        <v>50</v>
      </c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44" t="s">
        <v>281</v>
      </c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0"/>
      <c r="B630" s="48" t="s">
        <v>52</v>
      </c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49" t="s">
        <v>53</v>
      </c>
      <c r="B631" s="50"/>
      <c r="C631" s="50"/>
      <c r="D631" s="50"/>
      <c r="E631" s="50"/>
      <c r="F631" s="50"/>
      <c r="G631" s="0" t="s">
        <v>54</v>
      </c>
    </row>
    <row r="632" customFormat="false" ht="15" hidden="false" customHeight="false" outlineLevel="0" collapsed="false">
      <c r="A632" s="51" t="s">
        <v>55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1" t="s">
        <v>56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7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53" t="s">
        <v>58</v>
      </c>
      <c r="B635" s="52"/>
      <c r="C635" s="52"/>
      <c r="D635" s="52"/>
      <c r="E635" s="52"/>
      <c r="F635" s="52"/>
      <c r="G635" s="0"/>
    </row>
    <row r="636" customFormat="false" ht="15" hidden="false" customHeight="false" outlineLevel="0" collapsed="false">
      <c r="A636" s="49" t="s">
        <v>59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51" t="s">
        <v>60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51" t="s">
        <v>61</v>
      </c>
      <c r="B638" s="52"/>
      <c r="C638" s="52"/>
      <c r="D638" s="52"/>
      <c r="E638" s="52"/>
      <c r="F638" s="52"/>
      <c r="G638" s="0"/>
    </row>
    <row r="639" customFormat="false" ht="15" hidden="false" customHeight="false" outlineLevel="0" collapsed="false">
      <c r="A639" s="49" t="s">
        <v>62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51" t="s">
        <v>63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1" t="s">
        <v>64</v>
      </c>
      <c r="B641" s="52"/>
      <c r="C641" s="52"/>
      <c r="D641" s="52"/>
      <c r="E641" s="52"/>
      <c r="F641" s="52"/>
      <c r="G641" s="0"/>
    </row>
    <row r="642" customFormat="false" ht="15" hidden="false" customHeight="false" outlineLevel="0" collapsed="false">
      <c r="A642" s="54" t="s">
        <v>65</v>
      </c>
      <c r="B642" s="54"/>
      <c r="C642" s="54"/>
      <c r="D642" s="49"/>
      <c r="E642" s="49"/>
      <c r="F642" s="49"/>
      <c r="G642" s="0"/>
    </row>
    <row r="643" customFormat="false" ht="15" hidden="false" customHeight="false" outlineLevel="0" collapsed="false">
      <c r="A643" s="47" t="s">
        <v>66</v>
      </c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.75" hidden="false" customHeight="false" outlineLevel="0" collapsed="false">
      <c r="A645" s="44" t="s">
        <v>67</v>
      </c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7" t="s">
        <v>68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69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47" t="s">
        <v>70</v>
      </c>
      <c r="B648" s="0"/>
      <c r="C648" s="0"/>
      <c r="D648" s="0"/>
      <c r="E648" s="0"/>
      <c r="F648" s="0"/>
      <c r="G648" s="0"/>
    </row>
    <row r="649" customFormat="false" ht="15.75" hidden="false" customHeight="false" outlineLevel="0" collapsed="false">
      <c r="A649" s="47" t="s">
        <v>282</v>
      </c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45" hidden="false" customHeight="false" outlineLevel="0" collapsed="false">
      <c r="A651" s="55" t="s">
        <v>72</v>
      </c>
      <c r="B651" s="55" t="s">
        <v>73</v>
      </c>
      <c r="C651" s="55" t="s">
        <v>74</v>
      </c>
      <c r="D651" s="55" t="s">
        <v>75</v>
      </c>
      <c r="E651" s="55" t="s">
        <v>76</v>
      </c>
      <c r="F651" s="55" t="s">
        <v>77</v>
      </c>
      <c r="G651" s="55" t="s">
        <v>78</v>
      </c>
    </row>
    <row r="652" customFormat="false" ht="15" hidden="false" customHeight="false" outlineLevel="0" collapsed="false">
      <c r="A652" s="56" t="s">
        <v>79</v>
      </c>
      <c r="B652" s="57" t="s">
        <v>80</v>
      </c>
      <c r="C652" s="58"/>
      <c r="D652" s="58"/>
      <c r="E652" s="58"/>
      <c r="F652" s="58"/>
      <c r="G652" s="59" t="n">
        <f aca="false">G653+G654+G655+G656+G657</f>
        <v>3504.284</v>
      </c>
    </row>
    <row r="653" customFormat="false" ht="30" hidden="false" customHeight="false" outlineLevel="0" collapsed="false">
      <c r="A653" s="60" t="n">
        <v>1</v>
      </c>
      <c r="B653" s="61" t="s">
        <v>10</v>
      </c>
      <c r="C653" s="62"/>
      <c r="D653" s="55" t="s">
        <v>81</v>
      </c>
      <c r="E653" s="55" t="n">
        <v>1.8</v>
      </c>
      <c r="F653" s="55" t="s">
        <v>82</v>
      </c>
      <c r="G653" s="63" t="n">
        <f aca="false">372.4*1.8</f>
        <v>670.32</v>
      </c>
    </row>
    <row r="654" customFormat="false" ht="15" hidden="false" customHeight="false" outlineLevel="0" collapsed="false">
      <c r="A654" s="60" t="n">
        <v>2</v>
      </c>
      <c r="B654" s="61" t="s">
        <v>11</v>
      </c>
      <c r="C654" s="55" t="s">
        <v>12</v>
      </c>
      <c r="D654" s="55" t="s">
        <v>83</v>
      </c>
      <c r="E654" s="55" t="n">
        <v>1.23</v>
      </c>
      <c r="F654" s="55" t="s">
        <v>82</v>
      </c>
      <c r="G654" s="63" t="n">
        <f aca="false">372.4*1.23</f>
        <v>458.052</v>
      </c>
    </row>
    <row r="655" customFormat="false" ht="45" hidden="false" customHeight="false" outlineLevel="0" collapsed="false">
      <c r="A655" s="60" t="n">
        <v>3</v>
      </c>
      <c r="B655" s="61" t="s">
        <v>13</v>
      </c>
      <c r="C655" s="55" t="s">
        <v>12</v>
      </c>
      <c r="D655" s="64" t="s">
        <v>84</v>
      </c>
      <c r="E655" s="65" t="n">
        <v>0.05</v>
      </c>
      <c r="F655" s="55" t="s">
        <v>82</v>
      </c>
      <c r="G655" s="63" t="n">
        <f aca="false">372.4*0.05</f>
        <v>18.62</v>
      </c>
    </row>
    <row r="656" customFormat="false" ht="30" hidden="false" customHeight="false" outlineLevel="0" collapsed="false">
      <c r="A656" s="60" t="n">
        <v>4</v>
      </c>
      <c r="B656" s="61" t="s">
        <v>85</v>
      </c>
      <c r="C656" s="55" t="s">
        <v>12</v>
      </c>
      <c r="D656" s="55" t="s">
        <v>86</v>
      </c>
      <c r="E656" s="55" t="n">
        <v>2.2</v>
      </c>
      <c r="F656" s="65" t="s">
        <v>82</v>
      </c>
      <c r="G656" s="63" t="n">
        <f aca="false">372.4*2.2</f>
        <v>819.28</v>
      </c>
    </row>
    <row r="657" customFormat="false" ht="15" hidden="false" customHeight="false" outlineLevel="0" collapsed="false">
      <c r="A657" s="60" t="n">
        <v>5</v>
      </c>
      <c r="B657" s="61" t="s">
        <v>15</v>
      </c>
      <c r="C657" s="55"/>
      <c r="D657" s="55" t="s">
        <v>83</v>
      </c>
      <c r="E657" s="55" t="n">
        <v>4.13</v>
      </c>
      <c r="F657" s="65" t="s">
        <v>82</v>
      </c>
      <c r="G657" s="63" t="n">
        <f aca="false">372.4*4.13</f>
        <v>1538.012</v>
      </c>
    </row>
    <row r="658" customFormat="false" ht="105" hidden="false" customHeight="false" outlineLevel="0" collapsed="false">
      <c r="A658" s="62"/>
      <c r="B658" s="61" t="s">
        <v>16</v>
      </c>
      <c r="C658" s="61" t="s">
        <v>87</v>
      </c>
      <c r="D658" s="55"/>
      <c r="E658" s="62"/>
      <c r="F658" s="62"/>
      <c r="G658" s="63"/>
    </row>
    <row r="659" customFormat="false" ht="120" hidden="false" customHeight="false" outlineLevel="0" collapsed="false">
      <c r="A659" s="62"/>
      <c r="B659" s="61" t="s">
        <v>18</v>
      </c>
      <c r="C659" s="61" t="s">
        <v>88</v>
      </c>
      <c r="D659" s="62"/>
      <c r="E659" s="62"/>
      <c r="F659" s="62"/>
      <c r="G659" s="63"/>
    </row>
    <row r="660" customFormat="false" ht="105" hidden="false" customHeight="false" outlineLevel="0" collapsed="false">
      <c r="A660" s="62"/>
      <c r="B660" s="61" t="s">
        <v>89</v>
      </c>
      <c r="C660" s="61" t="s">
        <v>90</v>
      </c>
      <c r="D660" s="62"/>
      <c r="E660" s="62"/>
      <c r="F660" s="62"/>
      <c r="G660" s="63"/>
    </row>
    <row r="661" customFormat="false" ht="30" hidden="false" customHeight="false" outlineLevel="0" collapsed="false">
      <c r="A661" s="62"/>
      <c r="B661" s="61" t="s">
        <v>91</v>
      </c>
      <c r="C661" s="55" t="s">
        <v>12</v>
      </c>
      <c r="D661" s="62"/>
      <c r="E661" s="62"/>
      <c r="F661" s="62"/>
      <c r="G661" s="63"/>
    </row>
    <row r="662" customFormat="false" ht="15" hidden="false" customHeight="true" outlineLevel="0" collapsed="false">
      <c r="A662" s="56" t="s">
        <v>92</v>
      </c>
      <c r="B662" s="66" t="s">
        <v>26</v>
      </c>
      <c r="C662" s="55" t="s">
        <v>24</v>
      </c>
      <c r="D662" s="55" t="s">
        <v>93</v>
      </c>
      <c r="E662" s="65" t="n">
        <v>4.5</v>
      </c>
      <c r="F662" s="65" t="s">
        <v>82</v>
      </c>
      <c r="G662" s="67" t="n">
        <f aca="false">372.4*4.5</f>
        <v>1675.8</v>
      </c>
    </row>
    <row r="663" customFormat="false" ht="15" hidden="false" customHeight="false" outlineLevel="0" collapsed="false">
      <c r="A663" s="56"/>
      <c r="B663" s="66"/>
      <c r="C663" s="55"/>
      <c r="D663" s="55"/>
      <c r="E663" s="65"/>
      <c r="F663" s="65"/>
      <c r="G663" s="68" t="n">
        <v>0</v>
      </c>
    </row>
    <row r="664" customFormat="false" ht="30" hidden="false" customHeight="false" outlineLevel="0" collapsed="false">
      <c r="A664" s="69" t="s">
        <v>96</v>
      </c>
      <c r="B664" s="57" t="s">
        <v>28</v>
      </c>
      <c r="C664" s="62"/>
      <c r="D664" s="55" t="s">
        <v>86</v>
      </c>
      <c r="E664" s="55" t="n">
        <v>1.4</v>
      </c>
      <c r="F664" s="65" t="s">
        <v>82</v>
      </c>
      <c r="G664" s="59" t="n">
        <f aca="false">372.4*1.4</f>
        <v>521.36</v>
      </c>
    </row>
    <row r="665" customFormat="false" ht="15" hidden="false" customHeight="false" outlineLevel="0" collapsed="false">
      <c r="A665" s="55" t="s">
        <v>29</v>
      </c>
      <c r="B665" s="62"/>
      <c r="C665" s="62"/>
      <c r="D665" s="62"/>
      <c r="E665" s="62"/>
      <c r="F665" s="62"/>
      <c r="G665" s="59" t="n">
        <f aca="false">G652+G663+G664</f>
        <v>4025.644</v>
      </c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47" t="s">
        <v>295</v>
      </c>
      <c r="B668" s="70"/>
      <c r="C668" s="70"/>
      <c r="D668" s="70"/>
      <c r="E668" s="0"/>
      <c r="F668" s="0"/>
      <c r="G668" s="0"/>
    </row>
    <row r="669" customFormat="false" ht="15" hidden="false" customHeight="true" outlineLevel="0" collapsed="false">
      <c r="A669" s="71" t="s">
        <v>98</v>
      </c>
      <c r="B669" s="71"/>
      <c r="C669" s="71"/>
      <c r="D669" s="71"/>
      <c r="E669" s="71"/>
      <c r="F669" s="71"/>
      <c r="G669" s="71"/>
    </row>
    <row r="670" customFormat="false" ht="15" hidden="false" customHeight="true" outlineLevel="0" collapsed="false">
      <c r="A670" s="72" t="s">
        <v>287</v>
      </c>
      <c r="B670" s="72"/>
      <c r="C670" s="72"/>
      <c r="D670" s="72"/>
      <c r="E670" s="72"/>
      <c r="F670" s="72"/>
      <c r="G670" s="72"/>
    </row>
    <row r="671" customFormat="false" ht="15" hidden="false" customHeight="false" outlineLevel="0" collapsed="false">
      <c r="A671" s="0"/>
      <c r="B671" s="73" t="s">
        <v>100</v>
      </c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47" t="s">
        <v>101</v>
      </c>
      <c r="B672" s="0"/>
      <c r="C672" s="0"/>
      <c r="D672" s="0"/>
      <c r="E672" s="0"/>
      <c r="F672" s="0"/>
      <c r="G672" s="0"/>
    </row>
    <row r="673" customFormat="false" ht="15" hidden="false" customHeight="true" outlineLevel="0" collapsed="false">
      <c r="A673" s="74" t="s">
        <v>102</v>
      </c>
      <c r="B673" s="71" t="s">
        <v>103</v>
      </c>
      <c r="C673" s="71"/>
      <c r="D673" s="71"/>
      <c r="E673" s="71"/>
      <c r="F673" s="71"/>
      <c r="G673" s="71"/>
    </row>
    <row r="674" customFormat="false" ht="15" hidden="false" customHeight="true" outlineLevel="0" collapsed="false">
      <c r="A674" s="75" t="s">
        <v>102</v>
      </c>
      <c r="B674" s="71" t="s">
        <v>290</v>
      </c>
      <c r="C674" s="71"/>
      <c r="D674" s="71"/>
      <c r="E674" s="71"/>
      <c r="F674" s="71"/>
      <c r="G674" s="71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47" t="s">
        <v>105</v>
      </c>
      <c r="B676" s="47" t="s">
        <v>106</v>
      </c>
      <c r="C676" s="47"/>
      <c r="D676" s="47"/>
      <c r="E676" s="47"/>
      <c r="F676" s="47"/>
      <c r="G676" s="47"/>
    </row>
    <row r="677" customFormat="false" ht="15" hidden="false" customHeight="false" outlineLevel="0" collapsed="false">
      <c r="A677" s="0"/>
      <c r="B677" s="76" t="s">
        <v>107</v>
      </c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47" t="s">
        <v>108</v>
      </c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47" t="s">
        <v>109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77" t="s">
        <v>110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47" t="s">
        <v>111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77" t="s">
        <v>110</v>
      </c>
      <c r="B685" s="0"/>
      <c r="C685" s="0"/>
      <c r="D685" s="0"/>
      <c r="E685" s="0"/>
      <c r="F685" s="0"/>
      <c r="G685" s="0"/>
    </row>
    <row r="688" customFormat="false" ht="15" hidden="false" customHeight="false" outlineLevel="0" collapsed="false">
      <c r="A688" s="42" t="s">
        <v>40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1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2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3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2" t="s">
        <v>44</v>
      </c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.75" hidden="false" customHeight="true" outlineLevel="0" collapsed="false">
      <c r="A694" s="44" t="s">
        <v>137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281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282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3504.284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372.4*1.8</f>
        <v>670.32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372.4*1.23</f>
        <v>458.052</v>
      </c>
    </row>
    <row r="728" customFormat="false" ht="45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372.4*0.05</f>
        <v>18.62</v>
      </c>
    </row>
    <row r="729" customFormat="false" ht="33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372.4*2.2</f>
        <v>819.28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372.4*4.13</f>
        <v>1538.012</v>
      </c>
    </row>
    <row r="731" customFormat="false" ht="90" hidden="false" customHeight="tru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87.7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85.5" hidden="false" customHeight="tru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7.7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372.4*4.5</f>
        <v>1675.8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30" hidden="false" customHeight="fals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f aca="false">372.4*1.4</f>
        <v>521.36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4025.644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296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287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290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2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5" t="s">
        <v>46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7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8</v>
      </c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6" t="s">
        <v>49</v>
      </c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7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4" t="s">
        <v>281</v>
      </c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0"/>
      <c r="B776" s="48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9" t="s">
        <v>53</v>
      </c>
      <c r="B777" s="50"/>
      <c r="C777" s="50"/>
      <c r="D777" s="50"/>
      <c r="E777" s="50"/>
      <c r="F777" s="50"/>
      <c r="G777" s="0" t="s">
        <v>54</v>
      </c>
    </row>
    <row r="778" customFormat="false" ht="15" hidden="false" customHeight="false" outlineLevel="0" collapsed="false">
      <c r="A778" s="51" t="s">
        <v>55</v>
      </c>
      <c r="B778" s="52"/>
      <c r="C778" s="52"/>
      <c r="D778" s="52"/>
      <c r="E778" s="52"/>
      <c r="F778" s="52"/>
      <c r="G778" s="0"/>
    </row>
    <row r="779" customFormat="false" ht="15" hidden="false" customHeight="false" outlineLevel="0" collapsed="false">
      <c r="A779" s="51" t="s">
        <v>56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3" t="s">
        <v>57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8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49" t="s">
        <v>59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51" t="s">
        <v>60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51" t="s">
        <v>61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49" t="s">
        <v>62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51" t="s">
        <v>63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51" t="s">
        <v>64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4" t="s">
        <v>65</v>
      </c>
      <c r="B788" s="54"/>
      <c r="C788" s="54"/>
      <c r="D788" s="49"/>
      <c r="E788" s="49"/>
      <c r="F788" s="49"/>
      <c r="G788" s="0"/>
    </row>
    <row r="789" customFormat="false" ht="15" hidden="false" customHeight="false" outlineLevel="0" collapsed="false">
      <c r="A789" s="47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4" t="s">
        <v>67</v>
      </c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7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69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7" t="s">
        <v>282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5" t="s">
        <v>72</v>
      </c>
      <c r="B797" s="55" t="s">
        <v>73</v>
      </c>
      <c r="C797" s="55" t="s">
        <v>74</v>
      </c>
      <c r="D797" s="55" t="s">
        <v>75</v>
      </c>
      <c r="E797" s="55" t="s">
        <v>76</v>
      </c>
      <c r="F797" s="55" t="s">
        <v>77</v>
      </c>
      <c r="G797" s="55" t="s">
        <v>78</v>
      </c>
    </row>
    <row r="798" customFormat="false" ht="15" hidden="false" customHeight="false" outlineLevel="0" collapsed="false">
      <c r="A798" s="56" t="s">
        <v>79</v>
      </c>
      <c r="B798" s="57" t="s">
        <v>80</v>
      </c>
      <c r="C798" s="58"/>
      <c r="D798" s="58"/>
      <c r="E798" s="58"/>
      <c r="F798" s="58"/>
      <c r="G798" s="59" t="n">
        <f aca="false">G799+G800+G801+G802+G803</f>
        <v>3504.284</v>
      </c>
    </row>
    <row r="799" customFormat="false" ht="30" hidden="false" customHeight="false" outlineLevel="0" collapsed="false">
      <c r="A799" s="60" t="n">
        <v>1</v>
      </c>
      <c r="B799" s="61" t="s">
        <v>10</v>
      </c>
      <c r="C799" s="62"/>
      <c r="D799" s="55" t="s">
        <v>81</v>
      </c>
      <c r="E799" s="55" t="n">
        <v>1.8</v>
      </c>
      <c r="F799" s="55" t="s">
        <v>82</v>
      </c>
      <c r="G799" s="63" t="n">
        <f aca="false">372.4*1.8</f>
        <v>670.32</v>
      </c>
    </row>
    <row r="800" customFormat="false" ht="15" hidden="false" customHeight="false" outlineLevel="0" collapsed="false">
      <c r="A800" s="60" t="n">
        <v>2</v>
      </c>
      <c r="B800" s="61" t="s">
        <v>11</v>
      </c>
      <c r="C800" s="55" t="s">
        <v>12</v>
      </c>
      <c r="D800" s="55" t="s">
        <v>83</v>
      </c>
      <c r="E800" s="55" t="n">
        <v>1.23</v>
      </c>
      <c r="F800" s="55" t="s">
        <v>82</v>
      </c>
      <c r="G800" s="63" t="n">
        <f aca="false">372.4*1.23</f>
        <v>458.052</v>
      </c>
    </row>
    <row r="801" customFormat="false" ht="45" hidden="false" customHeight="false" outlineLevel="0" collapsed="false">
      <c r="A801" s="60" t="n">
        <v>3</v>
      </c>
      <c r="B801" s="61" t="s">
        <v>13</v>
      </c>
      <c r="C801" s="55" t="s">
        <v>12</v>
      </c>
      <c r="D801" s="64" t="s">
        <v>84</v>
      </c>
      <c r="E801" s="65" t="n">
        <v>0.05</v>
      </c>
      <c r="F801" s="55" t="s">
        <v>82</v>
      </c>
      <c r="G801" s="63" t="n">
        <f aca="false">372.4*0.05</f>
        <v>18.62</v>
      </c>
    </row>
    <row r="802" customFormat="false" ht="30" hidden="false" customHeight="false" outlineLevel="0" collapsed="false">
      <c r="A802" s="60" t="n">
        <v>4</v>
      </c>
      <c r="B802" s="61" t="s">
        <v>85</v>
      </c>
      <c r="C802" s="55" t="s">
        <v>12</v>
      </c>
      <c r="D802" s="55" t="s">
        <v>86</v>
      </c>
      <c r="E802" s="55" t="n">
        <v>2.2</v>
      </c>
      <c r="F802" s="65" t="s">
        <v>82</v>
      </c>
      <c r="G802" s="63" t="n">
        <f aca="false">372.4*2.2</f>
        <v>819.28</v>
      </c>
    </row>
    <row r="803" customFormat="false" ht="15" hidden="false" customHeight="false" outlineLevel="0" collapsed="false">
      <c r="A803" s="60" t="n">
        <v>5</v>
      </c>
      <c r="B803" s="61" t="s">
        <v>15</v>
      </c>
      <c r="C803" s="55"/>
      <c r="D803" s="55" t="s">
        <v>83</v>
      </c>
      <c r="E803" s="55" t="n">
        <v>4.13</v>
      </c>
      <c r="F803" s="65" t="s">
        <v>82</v>
      </c>
      <c r="G803" s="63" t="n">
        <f aca="false">372.4*4.13</f>
        <v>1538.012</v>
      </c>
    </row>
    <row r="804" customFormat="false" ht="105" hidden="false" customHeight="false" outlineLevel="0" collapsed="false">
      <c r="A804" s="62"/>
      <c r="B804" s="61" t="s">
        <v>16</v>
      </c>
      <c r="C804" s="61" t="s">
        <v>87</v>
      </c>
      <c r="D804" s="55"/>
      <c r="E804" s="62"/>
      <c r="F804" s="62"/>
      <c r="G804" s="63"/>
    </row>
    <row r="805" customFormat="false" ht="120" hidden="false" customHeight="false" outlineLevel="0" collapsed="false">
      <c r="A805" s="62"/>
      <c r="B805" s="61" t="s">
        <v>18</v>
      </c>
      <c r="C805" s="61" t="s">
        <v>88</v>
      </c>
      <c r="D805" s="62"/>
      <c r="E805" s="62"/>
      <c r="F805" s="62"/>
      <c r="G805" s="63"/>
    </row>
    <row r="806" customFormat="false" ht="105" hidden="false" customHeight="false" outlineLevel="0" collapsed="false">
      <c r="A806" s="62"/>
      <c r="B806" s="61" t="s">
        <v>89</v>
      </c>
      <c r="C806" s="61" t="s">
        <v>90</v>
      </c>
      <c r="D806" s="62"/>
      <c r="E806" s="62"/>
      <c r="F806" s="62"/>
      <c r="G806" s="63"/>
    </row>
    <row r="807" customFormat="false" ht="30" hidden="false" customHeight="false" outlineLevel="0" collapsed="false">
      <c r="A807" s="62"/>
      <c r="B807" s="61" t="s">
        <v>91</v>
      </c>
      <c r="C807" s="55" t="s">
        <v>12</v>
      </c>
      <c r="D807" s="62"/>
      <c r="E807" s="62"/>
      <c r="F807" s="62"/>
      <c r="G807" s="63"/>
    </row>
    <row r="808" customFormat="false" ht="15" hidden="false" customHeight="true" outlineLevel="0" collapsed="false">
      <c r="A808" s="56" t="s">
        <v>92</v>
      </c>
      <c r="B808" s="66" t="s">
        <v>26</v>
      </c>
      <c r="C808" s="55" t="s">
        <v>24</v>
      </c>
      <c r="D808" s="55" t="s">
        <v>93</v>
      </c>
      <c r="E808" s="65" t="n">
        <v>4.5</v>
      </c>
      <c r="F808" s="65" t="s">
        <v>82</v>
      </c>
      <c r="G808" s="67" t="n">
        <f aca="false">372.4*4.5</f>
        <v>1675.8</v>
      </c>
    </row>
    <row r="809" customFormat="false" ht="15" hidden="false" customHeight="false" outlineLevel="0" collapsed="false">
      <c r="A809" s="56"/>
      <c r="B809" s="66"/>
      <c r="C809" s="55"/>
      <c r="D809" s="55"/>
      <c r="E809" s="65"/>
      <c r="F809" s="65"/>
      <c r="G809" s="68" t="n">
        <v>0</v>
      </c>
    </row>
    <row r="810" customFormat="false" ht="30" hidden="false" customHeight="false" outlineLevel="0" collapsed="false">
      <c r="A810" s="69" t="s">
        <v>96</v>
      </c>
      <c r="B810" s="57" t="s">
        <v>28</v>
      </c>
      <c r="C810" s="62"/>
      <c r="D810" s="55" t="s">
        <v>86</v>
      </c>
      <c r="E810" s="55" t="n">
        <v>1.4</v>
      </c>
      <c r="F810" s="65" t="s">
        <v>82</v>
      </c>
      <c r="G810" s="59" t="n">
        <f aca="false">372.4*1.4</f>
        <v>521.36</v>
      </c>
    </row>
    <row r="811" customFormat="false" ht="15" hidden="false" customHeight="false" outlineLevel="0" collapsed="false">
      <c r="A811" s="55" t="s">
        <v>29</v>
      </c>
      <c r="B811" s="62"/>
      <c r="C811" s="62"/>
      <c r="D811" s="62"/>
      <c r="E811" s="62"/>
      <c r="F811" s="62"/>
      <c r="G811" s="59" t="n">
        <f aca="false">G798+G809+G810</f>
        <v>4025.644</v>
      </c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7" t="s">
        <v>294</v>
      </c>
      <c r="B814" s="70"/>
      <c r="C814" s="70"/>
      <c r="D814" s="70"/>
      <c r="E814" s="0"/>
      <c r="F814" s="0"/>
      <c r="G814" s="0"/>
    </row>
    <row r="815" customFormat="false" ht="15" hidden="false" customHeight="true" outlineLevel="0" collapsed="false">
      <c r="A815" s="71" t="s">
        <v>98</v>
      </c>
      <c r="B815" s="71"/>
      <c r="C815" s="71"/>
      <c r="D815" s="71"/>
      <c r="E815" s="71"/>
      <c r="F815" s="71"/>
      <c r="G815" s="71"/>
    </row>
    <row r="816" customFormat="false" ht="15" hidden="false" customHeight="true" outlineLevel="0" collapsed="false">
      <c r="A816" s="72" t="s">
        <v>287</v>
      </c>
      <c r="B816" s="72"/>
      <c r="C816" s="72"/>
      <c r="D816" s="72"/>
      <c r="E816" s="72"/>
      <c r="F816" s="72"/>
      <c r="G816" s="72"/>
    </row>
    <row r="817" customFormat="false" ht="15" hidden="false" customHeight="false" outlineLevel="0" collapsed="false">
      <c r="A817" s="0"/>
      <c r="B817" s="73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7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4" t="s">
        <v>102</v>
      </c>
      <c r="B819" s="71" t="s">
        <v>10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5" t="s">
        <v>102</v>
      </c>
      <c r="B820" s="71" t="s">
        <v>290</v>
      </c>
      <c r="C820" s="71"/>
      <c r="D820" s="71"/>
      <c r="E820" s="71"/>
      <c r="F820" s="71"/>
      <c r="G820" s="71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7" t="s">
        <v>105</v>
      </c>
      <c r="B822" s="47" t="s">
        <v>106</v>
      </c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0"/>
      <c r="B823" s="76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7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7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0"/>
      <c r="C831" s="0"/>
      <c r="D831" s="0"/>
      <c r="E831" s="0"/>
      <c r="F831" s="0"/>
      <c r="G831" s="0"/>
    </row>
    <row r="834" customFormat="false" ht="15" hidden="false" customHeight="false" outlineLevel="0" collapsed="false">
      <c r="A834" s="42" t="s">
        <v>40</v>
      </c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2" t="s">
        <v>41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2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3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4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.75" hidden="false" customHeight="false" outlineLevel="0" collapsed="false">
      <c r="A840" s="44" t="s">
        <v>45</v>
      </c>
      <c r="B840" s="44"/>
      <c r="C840" s="44"/>
      <c r="D840" s="44"/>
      <c r="E840" s="44"/>
      <c r="F840" s="44"/>
      <c r="G840" s="44"/>
    </row>
    <row r="841" customFormat="false" ht="15.75" hidden="false" customHeight="true" outlineLevel="0" collapsed="false">
      <c r="A841" s="44" t="s">
        <v>277</v>
      </c>
      <c r="B841" s="44"/>
      <c r="C841" s="44"/>
      <c r="D841" s="44"/>
      <c r="E841" s="44"/>
      <c r="F841" s="44"/>
      <c r="G841" s="44"/>
    </row>
    <row r="842" customFormat="false" ht="15.75" hidden="false" customHeight="true" outlineLevel="0" collapsed="false">
      <c r="A842" s="45" t="s">
        <v>46</v>
      </c>
      <c r="B842" s="45"/>
      <c r="C842" s="45"/>
      <c r="D842" s="45"/>
      <c r="E842" s="45"/>
      <c r="F842" s="45"/>
      <c r="G842" s="45"/>
    </row>
    <row r="843" customFormat="false" ht="15.75" hidden="false" customHeight="true" outlineLevel="0" collapsed="false">
      <c r="A843" s="45" t="s">
        <v>47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8</v>
      </c>
      <c r="B844" s="45"/>
      <c r="C844" s="45"/>
      <c r="D844" s="45"/>
      <c r="E844" s="45"/>
      <c r="F844" s="45"/>
      <c r="G844" s="45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46" t="s">
        <v>49</v>
      </c>
      <c r="E846" s="46"/>
      <c r="F846" s="46"/>
      <c r="G846" s="46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47" t="s">
        <v>50</v>
      </c>
      <c r="B848" s="0"/>
      <c r="C848" s="0"/>
      <c r="D848" s="0"/>
      <c r="E848" s="0"/>
      <c r="F848" s="0"/>
      <c r="G848" s="0"/>
    </row>
    <row r="849" customFormat="false" ht="15.75" hidden="false" customHeight="false" outlineLevel="0" collapsed="false">
      <c r="A849" s="44" t="s">
        <v>281</v>
      </c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0"/>
      <c r="B850" s="48" t="s">
        <v>52</v>
      </c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49" t="s">
        <v>53</v>
      </c>
      <c r="B851" s="50"/>
      <c r="C851" s="50"/>
      <c r="D851" s="50"/>
      <c r="E851" s="50"/>
      <c r="F851" s="50"/>
      <c r="G851" s="0" t="s">
        <v>54</v>
      </c>
    </row>
    <row r="852" customFormat="false" ht="15" hidden="false" customHeight="false" outlineLevel="0" collapsed="false">
      <c r="A852" s="51" t="s">
        <v>55</v>
      </c>
      <c r="B852" s="52"/>
      <c r="C852" s="52"/>
      <c r="D852" s="52"/>
      <c r="E852" s="52"/>
      <c r="F852" s="52"/>
      <c r="G852" s="0"/>
    </row>
    <row r="853" customFormat="false" ht="15" hidden="false" customHeight="false" outlineLevel="0" collapsed="false">
      <c r="A853" s="51" t="s">
        <v>56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3" t="s">
        <v>57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8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49" t="s">
        <v>59</v>
      </c>
      <c r="B856" s="50"/>
      <c r="C856" s="50"/>
      <c r="D856" s="50"/>
      <c r="E856" s="50"/>
      <c r="F856" s="50"/>
      <c r="G856" s="0"/>
    </row>
    <row r="857" customFormat="false" ht="15" hidden="false" customHeight="false" outlineLevel="0" collapsed="false">
      <c r="A857" s="51" t="s">
        <v>60</v>
      </c>
      <c r="B857" s="52"/>
      <c r="C857" s="52"/>
      <c r="D857" s="52"/>
      <c r="E857" s="52"/>
      <c r="F857" s="52"/>
      <c r="G857" s="0"/>
    </row>
    <row r="858" customFormat="false" ht="15" hidden="false" customHeight="false" outlineLevel="0" collapsed="false">
      <c r="A858" s="51" t="s">
        <v>61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49" t="s">
        <v>62</v>
      </c>
      <c r="B859" s="50"/>
      <c r="C859" s="50"/>
      <c r="D859" s="50"/>
      <c r="E859" s="50"/>
      <c r="F859" s="50"/>
      <c r="G859" s="0"/>
    </row>
    <row r="860" customFormat="false" ht="15" hidden="false" customHeight="false" outlineLevel="0" collapsed="false">
      <c r="A860" s="51" t="s">
        <v>63</v>
      </c>
      <c r="B860" s="52"/>
      <c r="C860" s="52"/>
      <c r="D860" s="52"/>
      <c r="E860" s="52"/>
      <c r="F860" s="52"/>
      <c r="G860" s="0"/>
    </row>
    <row r="861" customFormat="false" ht="15" hidden="false" customHeight="false" outlineLevel="0" collapsed="false">
      <c r="A861" s="51" t="s">
        <v>64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4" t="s">
        <v>65</v>
      </c>
      <c r="B862" s="54"/>
      <c r="C862" s="54"/>
      <c r="D862" s="49"/>
      <c r="E862" s="49"/>
      <c r="F862" s="49"/>
      <c r="G862" s="0"/>
    </row>
    <row r="863" customFormat="false" ht="15" hidden="false" customHeight="false" outlineLevel="0" collapsed="false">
      <c r="A863" s="47" t="s">
        <v>66</v>
      </c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4" t="s">
        <v>67</v>
      </c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7" t="s">
        <v>68</v>
      </c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47" t="s">
        <v>69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70</v>
      </c>
      <c r="B868" s="0"/>
      <c r="C868" s="0"/>
      <c r="D868" s="0"/>
      <c r="E868" s="0"/>
      <c r="F868" s="0"/>
      <c r="G868" s="0"/>
    </row>
    <row r="869" customFormat="false" ht="15.75" hidden="false" customHeight="false" outlineLevel="0" collapsed="false">
      <c r="A869" s="47" t="s">
        <v>282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45" hidden="false" customHeight="false" outlineLevel="0" collapsed="false">
      <c r="A871" s="55" t="s">
        <v>72</v>
      </c>
      <c r="B871" s="55" t="s">
        <v>73</v>
      </c>
      <c r="C871" s="55" t="s">
        <v>74</v>
      </c>
      <c r="D871" s="55" t="s">
        <v>75</v>
      </c>
      <c r="E871" s="55" t="s">
        <v>76</v>
      </c>
      <c r="F871" s="55" t="s">
        <v>77</v>
      </c>
      <c r="G871" s="55" t="s">
        <v>78</v>
      </c>
    </row>
    <row r="872" customFormat="false" ht="15" hidden="false" customHeight="false" outlineLevel="0" collapsed="false">
      <c r="A872" s="56" t="s">
        <v>79</v>
      </c>
      <c r="B872" s="57" t="s">
        <v>80</v>
      </c>
      <c r="C872" s="58"/>
      <c r="D872" s="58"/>
      <c r="E872" s="58"/>
      <c r="F872" s="58"/>
      <c r="G872" s="59" t="n">
        <f aca="false">G873+G874+G875+G876+G877</f>
        <v>3504.284</v>
      </c>
    </row>
    <row r="873" customFormat="false" ht="30" hidden="false" customHeight="false" outlineLevel="0" collapsed="false">
      <c r="A873" s="60" t="n">
        <v>1</v>
      </c>
      <c r="B873" s="61" t="s">
        <v>10</v>
      </c>
      <c r="C873" s="62"/>
      <c r="D873" s="55" t="s">
        <v>81</v>
      </c>
      <c r="E873" s="55" t="n">
        <v>1.8</v>
      </c>
      <c r="F873" s="55" t="s">
        <v>82</v>
      </c>
      <c r="G873" s="63" t="n">
        <f aca="false">372.4*1.8</f>
        <v>670.32</v>
      </c>
    </row>
    <row r="874" customFormat="false" ht="15" hidden="false" customHeight="false" outlineLevel="0" collapsed="false">
      <c r="A874" s="60" t="n">
        <v>2</v>
      </c>
      <c r="B874" s="61" t="s">
        <v>11</v>
      </c>
      <c r="C874" s="55" t="s">
        <v>12</v>
      </c>
      <c r="D874" s="55" t="s">
        <v>83</v>
      </c>
      <c r="E874" s="55" t="n">
        <v>1.23</v>
      </c>
      <c r="F874" s="55" t="s">
        <v>82</v>
      </c>
      <c r="G874" s="63" t="n">
        <f aca="false">372.4*1.23</f>
        <v>458.052</v>
      </c>
    </row>
    <row r="875" customFormat="false" ht="45" hidden="false" customHeight="false" outlineLevel="0" collapsed="false">
      <c r="A875" s="60" t="n">
        <v>3</v>
      </c>
      <c r="B875" s="61" t="s">
        <v>13</v>
      </c>
      <c r="C875" s="55" t="s">
        <v>12</v>
      </c>
      <c r="D875" s="64" t="s">
        <v>84</v>
      </c>
      <c r="E875" s="65" t="n">
        <v>0.05</v>
      </c>
      <c r="F875" s="55" t="s">
        <v>82</v>
      </c>
      <c r="G875" s="63" t="n">
        <f aca="false">372.4*0.05</f>
        <v>18.62</v>
      </c>
    </row>
    <row r="876" customFormat="false" ht="30" hidden="false" customHeight="false" outlineLevel="0" collapsed="false">
      <c r="A876" s="60" t="n">
        <v>4</v>
      </c>
      <c r="B876" s="61" t="s">
        <v>85</v>
      </c>
      <c r="C876" s="55" t="s">
        <v>12</v>
      </c>
      <c r="D876" s="55" t="s">
        <v>86</v>
      </c>
      <c r="E876" s="55" t="n">
        <v>2.2</v>
      </c>
      <c r="F876" s="65" t="s">
        <v>82</v>
      </c>
      <c r="G876" s="63" t="n">
        <f aca="false">372.4*2.2</f>
        <v>819.28</v>
      </c>
    </row>
    <row r="877" customFormat="false" ht="15" hidden="false" customHeight="false" outlineLevel="0" collapsed="false">
      <c r="A877" s="60" t="n">
        <v>5</v>
      </c>
      <c r="B877" s="61" t="s">
        <v>15</v>
      </c>
      <c r="C877" s="55"/>
      <c r="D877" s="55" t="s">
        <v>83</v>
      </c>
      <c r="E877" s="55" t="n">
        <v>4.13</v>
      </c>
      <c r="F877" s="65" t="s">
        <v>82</v>
      </c>
      <c r="G877" s="63" t="n">
        <f aca="false">372.4*4.13</f>
        <v>1538.012</v>
      </c>
    </row>
    <row r="878" customFormat="false" ht="105" hidden="false" customHeight="false" outlineLevel="0" collapsed="false">
      <c r="A878" s="62"/>
      <c r="B878" s="61" t="s">
        <v>16</v>
      </c>
      <c r="C878" s="61" t="s">
        <v>87</v>
      </c>
      <c r="D878" s="55"/>
      <c r="E878" s="62"/>
      <c r="F878" s="62"/>
      <c r="G878" s="63"/>
    </row>
    <row r="879" customFormat="false" ht="120" hidden="false" customHeight="false" outlineLevel="0" collapsed="false">
      <c r="A879" s="62"/>
      <c r="B879" s="61" t="s">
        <v>18</v>
      </c>
      <c r="C879" s="61" t="s">
        <v>88</v>
      </c>
      <c r="D879" s="62"/>
      <c r="E879" s="62"/>
      <c r="F879" s="62"/>
      <c r="G879" s="63"/>
    </row>
    <row r="880" customFormat="false" ht="105" hidden="false" customHeight="false" outlineLevel="0" collapsed="false">
      <c r="A880" s="62"/>
      <c r="B880" s="61" t="s">
        <v>89</v>
      </c>
      <c r="C880" s="61" t="s">
        <v>90</v>
      </c>
      <c r="D880" s="62"/>
      <c r="E880" s="62"/>
      <c r="F880" s="62"/>
      <c r="G880" s="63"/>
    </row>
    <row r="881" customFormat="false" ht="30" hidden="false" customHeight="false" outlineLevel="0" collapsed="false">
      <c r="A881" s="62"/>
      <c r="B881" s="61" t="s">
        <v>91</v>
      </c>
      <c r="C881" s="55" t="s">
        <v>12</v>
      </c>
      <c r="D881" s="62"/>
      <c r="E881" s="62"/>
      <c r="F881" s="62"/>
      <c r="G881" s="63"/>
    </row>
    <row r="882" customFormat="false" ht="15" hidden="false" customHeight="true" outlineLevel="0" collapsed="false">
      <c r="A882" s="56" t="s">
        <v>92</v>
      </c>
      <c r="B882" s="66" t="s">
        <v>26</v>
      </c>
      <c r="C882" s="55" t="s">
        <v>24</v>
      </c>
      <c r="D882" s="55" t="s">
        <v>93</v>
      </c>
      <c r="E882" s="65" t="n">
        <v>4.5</v>
      </c>
      <c r="F882" s="65" t="s">
        <v>82</v>
      </c>
      <c r="G882" s="67" t="n">
        <f aca="false">372.4*4.5</f>
        <v>1675.8</v>
      </c>
    </row>
    <row r="883" customFormat="false" ht="15" hidden="false" customHeight="false" outlineLevel="0" collapsed="false">
      <c r="A883" s="56"/>
      <c r="B883" s="66"/>
      <c r="C883" s="55"/>
      <c r="D883" s="55"/>
      <c r="E883" s="65"/>
      <c r="F883" s="65"/>
      <c r="G883" s="68" t="n">
        <v>0</v>
      </c>
    </row>
    <row r="884" customFormat="false" ht="30" hidden="false" customHeight="false" outlineLevel="0" collapsed="false">
      <c r="A884" s="69" t="s">
        <v>96</v>
      </c>
      <c r="B884" s="57" t="s">
        <v>28</v>
      </c>
      <c r="C884" s="62"/>
      <c r="D884" s="55" t="s">
        <v>86</v>
      </c>
      <c r="E884" s="55" t="n">
        <v>1.4</v>
      </c>
      <c r="F884" s="65" t="s">
        <v>82</v>
      </c>
      <c r="G884" s="59" t="n">
        <f aca="false">372.4*1.4</f>
        <v>521.36</v>
      </c>
    </row>
    <row r="885" customFormat="false" ht="15" hidden="false" customHeight="false" outlineLevel="0" collapsed="false">
      <c r="A885" s="55" t="s">
        <v>29</v>
      </c>
      <c r="B885" s="62"/>
      <c r="C885" s="62"/>
      <c r="D885" s="62"/>
      <c r="E885" s="62"/>
      <c r="F885" s="62"/>
      <c r="G885" s="59" t="n">
        <f aca="false">G872+G883+G884</f>
        <v>4025.644</v>
      </c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47" t="s">
        <v>297</v>
      </c>
      <c r="B888" s="70"/>
      <c r="C888" s="70"/>
      <c r="D888" s="70"/>
      <c r="E888" s="0"/>
      <c r="F888" s="0"/>
      <c r="G888" s="0"/>
    </row>
    <row r="889" customFormat="false" ht="15" hidden="false" customHeight="true" outlineLevel="0" collapsed="false">
      <c r="A889" s="71" t="s">
        <v>98</v>
      </c>
      <c r="B889" s="71"/>
      <c r="C889" s="71"/>
      <c r="D889" s="71"/>
      <c r="E889" s="71"/>
      <c r="F889" s="71"/>
      <c r="G889" s="71"/>
    </row>
    <row r="890" customFormat="false" ht="15" hidden="false" customHeight="true" outlineLevel="0" collapsed="false">
      <c r="A890" s="72" t="s">
        <v>287</v>
      </c>
      <c r="B890" s="72"/>
      <c r="C890" s="72"/>
      <c r="D890" s="72"/>
      <c r="E890" s="72"/>
      <c r="F890" s="72"/>
      <c r="G890" s="72"/>
    </row>
    <row r="891" customFormat="false" ht="15" hidden="false" customHeight="false" outlineLevel="0" collapsed="false">
      <c r="A891" s="0"/>
      <c r="B891" s="73" t="s">
        <v>100</v>
      </c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47" t="s">
        <v>101</v>
      </c>
      <c r="B892" s="0"/>
      <c r="C892" s="0"/>
      <c r="D892" s="0"/>
      <c r="E892" s="0"/>
      <c r="F892" s="0"/>
      <c r="G892" s="0"/>
    </row>
    <row r="893" customFormat="false" ht="15" hidden="false" customHeight="true" outlineLevel="0" collapsed="false">
      <c r="A893" s="74" t="s">
        <v>102</v>
      </c>
      <c r="B893" s="71" t="s">
        <v>103</v>
      </c>
      <c r="C893" s="71"/>
      <c r="D893" s="71"/>
      <c r="E893" s="71"/>
      <c r="F893" s="71"/>
      <c r="G893" s="71"/>
    </row>
    <row r="894" customFormat="false" ht="28.5" hidden="false" customHeight="true" outlineLevel="0" collapsed="false">
      <c r="A894" s="74"/>
      <c r="B894" s="83" t="s">
        <v>279</v>
      </c>
      <c r="C894" s="83"/>
      <c r="D894" s="83"/>
      <c r="E894" s="83"/>
      <c r="F894" s="83"/>
      <c r="G894" s="83"/>
    </row>
    <row r="895" customFormat="false" ht="15" hidden="false" customHeight="true" outlineLevel="0" collapsed="false">
      <c r="A895" s="75" t="s">
        <v>102</v>
      </c>
      <c r="B895" s="71" t="s">
        <v>290</v>
      </c>
      <c r="C895" s="71"/>
      <c r="D895" s="71"/>
      <c r="E895" s="71"/>
      <c r="F895" s="71"/>
      <c r="G895" s="71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7" t="s">
        <v>105</v>
      </c>
      <c r="B897" s="47" t="s">
        <v>106</v>
      </c>
      <c r="C897" s="47"/>
      <c r="D897" s="47"/>
      <c r="E897" s="47"/>
      <c r="F897" s="47"/>
      <c r="G897" s="47"/>
    </row>
    <row r="898" customFormat="false" ht="15" hidden="false" customHeight="false" outlineLevel="0" collapsed="false">
      <c r="A898" s="0"/>
      <c r="B898" s="76" t="s">
        <v>107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7" t="s">
        <v>108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7" t="s">
        <v>109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7" t="s">
        <v>110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7" t="s">
        <v>111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77" t="s">
        <v>110</v>
      </c>
      <c r="B906" s="0"/>
      <c r="C906" s="0"/>
      <c r="D906" s="0"/>
      <c r="E906" s="0"/>
      <c r="F906" s="0"/>
      <c r="G906" s="0"/>
    </row>
  </sheetData>
  <mergeCells count="20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  <mergeCell ref="A840:G840"/>
    <mergeCell ref="A841:G841"/>
    <mergeCell ref="A842:G842"/>
    <mergeCell ref="A843:G843"/>
    <mergeCell ref="A844:G844"/>
    <mergeCell ref="D846:G846"/>
    <mergeCell ref="A849:G849"/>
    <mergeCell ref="A865:G865"/>
    <mergeCell ref="A882:A883"/>
    <mergeCell ref="B882:B883"/>
    <mergeCell ref="C882:C883"/>
    <mergeCell ref="D882:D883"/>
    <mergeCell ref="E882:E883"/>
    <mergeCell ref="F882:F883"/>
    <mergeCell ref="A889:G889"/>
    <mergeCell ref="A890:G890"/>
    <mergeCell ref="B893:G893"/>
    <mergeCell ref="B894:G894"/>
    <mergeCell ref="B895:G89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A687" activeCellId="0" sqref="A687:G7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7"/>
    <col collapsed="false" customWidth="true" hidden="false" outlineLevel="0" max="3" min="3" style="1" width="27.85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6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9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718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02.4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79.3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0.6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67.7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648.6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613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409.07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SUM(D9:D20)</f>
        <v>4740.87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7.75" hidden="false" customHeight="true" outlineLevel="0" collapsed="false">
      <c r="A32" s="3" t="s">
        <v>29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5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47.2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718.8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702.44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79.31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20.6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867.72</v>
      </c>
    </row>
    <row r="43" customFormat="false" ht="31.5" hidden="false" customHeight="false" outlineLevel="0" collapsed="false">
      <c r="A43" s="15" t="n">
        <v>5</v>
      </c>
      <c r="B43" s="16" t="s">
        <v>15</v>
      </c>
      <c r="C43" s="19"/>
      <c r="D43" s="13" t="n">
        <v>1648.67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10.2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409.07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SUM(D39:D50)</f>
        <v>4127.87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29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5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47.2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718.8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702.44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79.31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20.6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867.72</v>
      </c>
    </row>
    <row r="72" customFormat="false" ht="31.5" hidden="false" customHeight="false" outlineLevel="0" collapsed="false">
      <c r="A72" s="15" t="n">
        <v>5</v>
      </c>
      <c r="B72" s="16" t="s">
        <v>15</v>
      </c>
      <c r="C72" s="19"/>
      <c r="D72" s="13" t="n">
        <v>1648.67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10.2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1707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409.07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SUM(D68:D79)</f>
        <v>21197.87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5.5" hidden="false" customHeight="true" outlineLevel="0" collapsed="false">
      <c r="A90" s="3" t="s">
        <v>29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5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47.2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718.8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702.44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79.31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20.6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867.72</v>
      </c>
    </row>
    <row r="101" customFormat="false" ht="31.5" hidden="false" customHeight="false" outlineLevel="0" collapsed="false">
      <c r="A101" s="15" t="n">
        <v>5</v>
      </c>
      <c r="B101" s="16" t="s">
        <v>15</v>
      </c>
      <c r="C101" s="19"/>
      <c r="D101" s="13" t="n">
        <v>1648.67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10.2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409.07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SUM(D97:D108)</f>
        <v>4127.87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29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5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47.2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718.8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702.44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79.31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20.6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867.72</v>
      </c>
    </row>
    <row r="130" customFormat="false" ht="31.5" hidden="false" customHeight="false" outlineLevel="0" collapsed="false">
      <c r="A130" s="15" t="n">
        <v>5</v>
      </c>
      <c r="B130" s="16" t="s">
        <v>15</v>
      </c>
      <c r="C130" s="19"/>
      <c r="D130" s="13" t="n">
        <v>1648.67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10.2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409.07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SUM(D126:D137)</f>
        <v>4127.87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3.25" hidden="false" customHeight="true" outlineLevel="0" collapsed="false">
      <c r="A148" s="3" t="s">
        <v>29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5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47.2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718.8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702.44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79.31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20.6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867.72</v>
      </c>
    </row>
    <row r="159" customFormat="false" ht="31.5" hidden="false" customHeight="false" outlineLevel="0" collapsed="false">
      <c r="A159" s="15" t="n">
        <v>5</v>
      </c>
      <c r="B159" s="16" t="s">
        <v>15</v>
      </c>
      <c r="C159" s="19"/>
      <c r="D159" s="13" t="n">
        <v>1648.67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10.2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409.07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SUM(D155:D166)</f>
        <v>4127.87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99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300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30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718.8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702.44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79.31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20.66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867.72</v>
      </c>
    </row>
    <row r="218" customFormat="false" ht="30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648.67</v>
      </c>
    </row>
    <row r="219" customFormat="false" ht="90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10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302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67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409.07</v>
      </c>
    </row>
    <row r="226" customFormat="false" ht="30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4127.87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303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30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99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300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30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718.8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702.44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79.31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20.66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867.72</v>
      </c>
    </row>
    <row r="291" customFormat="false" ht="30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648.67</v>
      </c>
    </row>
    <row r="292" customFormat="false" ht="90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10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302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67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409.07</v>
      </c>
    </row>
    <row r="299" customFormat="false" ht="30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4127.87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303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304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99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300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30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3888.212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413.2*1.8</f>
        <v>743.76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413.2*1.23</f>
        <v>508.236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413.2*0.05</f>
        <v>20.66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413.2*2.2</f>
        <v>909.04</v>
      </c>
    </row>
    <row r="364" customFormat="false" ht="30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413.2*4.13</f>
        <v>1706.516</v>
      </c>
    </row>
    <row r="365" customFormat="false" ht="90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10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413.2*4.5</f>
        <v>1859.4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413.2*1.4</f>
        <v>578.48</v>
      </c>
    </row>
    <row r="372" customFormat="false" ht="30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4466.692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305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88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99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300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30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3888.212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413.2*1.8</f>
        <v>743.76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413.2*1.23</f>
        <v>508.236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413.2*0.05</f>
        <v>20.66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413.2*2.2</f>
        <v>909.04</v>
      </c>
    </row>
    <row r="437" customFormat="false" ht="30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413.2*4.13</f>
        <v>1706.516</v>
      </c>
    </row>
    <row r="438" customFormat="false" ht="90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10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413.2*4.5</f>
        <v>1859.4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413.2*1.4</f>
        <v>578.48</v>
      </c>
    </row>
    <row r="445" customFormat="false" ht="30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4466.692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18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305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306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99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300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30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7776.424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413.2*1.8*2</f>
        <v>1487.52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413.2*1.23*2</f>
        <v>1016.472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413.2*0.05*2</f>
        <v>41.32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413.2*2.2*2</f>
        <v>1818.08</v>
      </c>
    </row>
    <row r="510" customFormat="false" ht="30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413.2*4.13*2</f>
        <v>3413.032</v>
      </c>
    </row>
    <row r="511" customFormat="false" ht="90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10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413.2*4.5*2</f>
        <v>3718.8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0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413.2*1.4*2</f>
        <v>1156.96</v>
      </c>
    </row>
    <row r="518" customFormat="false" ht="30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8933.384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241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307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308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99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300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30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3888.212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413.2*1.8</f>
        <v>743.7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413.2*1.23</f>
        <v>508.236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413.2*0.05</f>
        <v>20.66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413.2*2.2</f>
        <v>909.04</v>
      </c>
    </row>
    <row r="583" customFormat="false" ht="30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413.2*4.13</f>
        <v>1706.516</v>
      </c>
    </row>
    <row r="584" customFormat="false" ht="90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10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413.2*4.5</f>
        <v>1859.4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413.2*1.4</f>
        <v>578.48</v>
      </c>
    </row>
    <row r="591" customFormat="false" ht="30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4466.692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309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305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310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3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299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300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301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3888.212</v>
      </c>
    </row>
    <row r="652" customFormat="false" ht="15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f aca="false">413.2*1.8</f>
        <v>743.76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f aca="false">413.2*1.23</f>
        <v>508.236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413.2*0.05</f>
        <v>20.66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f aca="false">413.2*2.2</f>
        <v>909.04</v>
      </c>
    </row>
    <row r="656" customFormat="false" ht="30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f aca="false">413.2*4.13</f>
        <v>1706.516</v>
      </c>
    </row>
    <row r="657" customFormat="false" ht="90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105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15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n">
        <f aca="false">413.2*4.5</f>
        <v>1859.4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f aca="false">413.2*1.4</f>
        <v>578.48</v>
      </c>
    </row>
    <row r="664" customFormat="false" ht="30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4466.692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4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305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310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7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4" t="s">
        <v>179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299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300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301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3888.212</v>
      </c>
    </row>
    <row r="726" customFormat="false" ht="15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f aca="false">413.2*1.8</f>
        <v>743.76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f aca="false">413.2*1.23</f>
        <v>508.236</v>
      </c>
    </row>
    <row r="728" customFormat="false" ht="30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f aca="false">413.2*0.05</f>
        <v>20.66</v>
      </c>
    </row>
    <row r="729" customFormat="false" ht="28.5" hidden="false" customHeight="true" outlineLevel="0" collapsed="false">
      <c r="A729" s="60" t="n">
        <v>4</v>
      </c>
      <c r="B729" s="61" t="s">
        <v>85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f aca="false">413.2*2.2</f>
        <v>909.04</v>
      </c>
    </row>
    <row r="730" customFormat="false" ht="30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f aca="false">413.2*4.13</f>
        <v>1706.516</v>
      </c>
    </row>
    <row r="731" customFormat="false" ht="90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92.25" hidden="false" customHeight="tru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8.5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15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n">
        <f aca="false">413.2*4.5</f>
        <v>1859.4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28.5" hidden="false" customHeight="tru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f aca="false">413.2*1.4</f>
        <v>578.48</v>
      </c>
    </row>
    <row r="738" customFormat="false" ht="30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4466.692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39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305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310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2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5" t="s">
        <v>46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7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8</v>
      </c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6" t="s">
        <v>49</v>
      </c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7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4" t="s">
        <v>299</v>
      </c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0"/>
      <c r="B776" s="48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9" t="s">
        <v>53</v>
      </c>
      <c r="B777" s="50"/>
      <c r="C777" s="50"/>
      <c r="D777" s="50"/>
      <c r="E777" s="50"/>
      <c r="F777" s="50"/>
      <c r="G777" s="0" t="s">
        <v>54</v>
      </c>
    </row>
    <row r="778" customFormat="false" ht="15" hidden="false" customHeight="false" outlineLevel="0" collapsed="false">
      <c r="A778" s="51" t="s">
        <v>55</v>
      </c>
      <c r="B778" s="52"/>
      <c r="C778" s="52"/>
      <c r="D778" s="52"/>
      <c r="E778" s="52"/>
      <c r="F778" s="52"/>
      <c r="G778" s="0"/>
    </row>
    <row r="779" customFormat="false" ht="15" hidden="false" customHeight="false" outlineLevel="0" collapsed="false">
      <c r="A779" s="51" t="s">
        <v>56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3" t="s">
        <v>57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8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49" t="s">
        <v>59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51" t="s">
        <v>60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51" t="s">
        <v>61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49" t="s">
        <v>62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51" t="s">
        <v>63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51" t="s">
        <v>64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4" t="s">
        <v>65</v>
      </c>
      <c r="B788" s="54"/>
      <c r="C788" s="54"/>
      <c r="D788" s="49"/>
      <c r="E788" s="49"/>
      <c r="F788" s="49"/>
      <c r="G788" s="0"/>
    </row>
    <row r="789" customFormat="false" ht="15" hidden="false" customHeight="false" outlineLevel="0" collapsed="false">
      <c r="A789" s="47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4" t="s">
        <v>67</v>
      </c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7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300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7" t="s">
        <v>301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5" t="s">
        <v>72</v>
      </c>
      <c r="B797" s="55" t="s">
        <v>73</v>
      </c>
      <c r="C797" s="55" t="s">
        <v>74</v>
      </c>
      <c r="D797" s="55" t="s">
        <v>75</v>
      </c>
      <c r="E797" s="55" t="s">
        <v>76</v>
      </c>
      <c r="F797" s="55" t="s">
        <v>77</v>
      </c>
      <c r="G797" s="55" t="s">
        <v>78</v>
      </c>
    </row>
    <row r="798" customFormat="false" ht="15" hidden="false" customHeight="false" outlineLevel="0" collapsed="false">
      <c r="A798" s="56" t="s">
        <v>79</v>
      </c>
      <c r="B798" s="57" t="s">
        <v>80</v>
      </c>
      <c r="C798" s="58"/>
      <c r="D798" s="58"/>
      <c r="E798" s="58"/>
      <c r="F798" s="58"/>
      <c r="G798" s="59" t="n">
        <f aca="false">G799+G800+G801+G802+G803</f>
        <v>3888.212</v>
      </c>
    </row>
    <row r="799" customFormat="false" ht="15" hidden="false" customHeight="false" outlineLevel="0" collapsed="false">
      <c r="A799" s="60" t="n">
        <v>1</v>
      </c>
      <c r="B799" s="61" t="s">
        <v>10</v>
      </c>
      <c r="C799" s="62"/>
      <c r="D799" s="55" t="s">
        <v>81</v>
      </c>
      <c r="E799" s="55" t="n">
        <v>1.8</v>
      </c>
      <c r="F799" s="55" t="s">
        <v>82</v>
      </c>
      <c r="G799" s="63" t="n">
        <f aca="false">413.2*1.8</f>
        <v>743.76</v>
      </c>
    </row>
    <row r="800" customFormat="false" ht="15" hidden="false" customHeight="false" outlineLevel="0" collapsed="false">
      <c r="A800" s="60" t="n">
        <v>2</v>
      </c>
      <c r="B800" s="61" t="s">
        <v>11</v>
      </c>
      <c r="C800" s="55" t="s">
        <v>12</v>
      </c>
      <c r="D800" s="55" t="s">
        <v>83</v>
      </c>
      <c r="E800" s="55" t="n">
        <v>1.23</v>
      </c>
      <c r="F800" s="55" t="s">
        <v>82</v>
      </c>
      <c r="G800" s="63" t="n">
        <f aca="false">413.2*1.23</f>
        <v>508.236</v>
      </c>
    </row>
    <row r="801" customFormat="false" ht="30" hidden="false" customHeight="false" outlineLevel="0" collapsed="false">
      <c r="A801" s="60" t="n">
        <v>3</v>
      </c>
      <c r="B801" s="61" t="s">
        <v>13</v>
      </c>
      <c r="C801" s="55" t="s">
        <v>12</v>
      </c>
      <c r="D801" s="64" t="s">
        <v>84</v>
      </c>
      <c r="E801" s="65" t="n">
        <v>0.05</v>
      </c>
      <c r="F801" s="55" t="s">
        <v>82</v>
      </c>
      <c r="G801" s="63" t="n">
        <f aca="false">413.2*0.05</f>
        <v>20.66</v>
      </c>
    </row>
    <row r="802" customFormat="false" ht="30" hidden="false" customHeight="false" outlineLevel="0" collapsed="false">
      <c r="A802" s="60" t="n">
        <v>4</v>
      </c>
      <c r="B802" s="61" t="s">
        <v>85</v>
      </c>
      <c r="C802" s="55" t="s">
        <v>12</v>
      </c>
      <c r="D802" s="55" t="s">
        <v>86</v>
      </c>
      <c r="E802" s="55" t="n">
        <v>2.2</v>
      </c>
      <c r="F802" s="65" t="s">
        <v>82</v>
      </c>
      <c r="G802" s="63" t="n">
        <f aca="false">413.2*2.2</f>
        <v>909.04</v>
      </c>
    </row>
    <row r="803" customFormat="false" ht="30" hidden="false" customHeight="false" outlineLevel="0" collapsed="false">
      <c r="A803" s="60" t="n">
        <v>5</v>
      </c>
      <c r="B803" s="61" t="s">
        <v>15</v>
      </c>
      <c r="C803" s="55"/>
      <c r="D803" s="55" t="s">
        <v>83</v>
      </c>
      <c r="E803" s="55" t="n">
        <v>4.13</v>
      </c>
      <c r="F803" s="65" t="s">
        <v>82</v>
      </c>
      <c r="G803" s="63" t="n">
        <f aca="false">413.2*4.13</f>
        <v>1706.516</v>
      </c>
    </row>
    <row r="804" customFormat="false" ht="90" hidden="false" customHeight="false" outlineLevel="0" collapsed="false">
      <c r="A804" s="62"/>
      <c r="B804" s="61" t="s">
        <v>16</v>
      </c>
      <c r="C804" s="61" t="s">
        <v>87</v>
      </c>
      <c r="D804" s="55"/>
      <c r="E804" s="62"/>
      <c r="F804" s="62"/>
      <c r="G804" s="63"/>
    </row>
    <row r="805" customFormat="false" ht="105" hidden="false" customHeight="false" outlineLevel="0" collapsed="false">
      <c r="A805" s="62"/>
      <c r="B805" s="61" t="s">
        <v>18</v>
      </c>
      <c r="C805" s="61" t="s">
        <v>88</v>
      </c>
      <c r="D805" s="62"/>
      <c r="E805" s="62"/>
      <c r="F805" s="62"/>
      <c r="G805" s="63"/>
    </row>
    <row r="806" customFormat="false" ht="75" hidden="false" customHeight="false" outlineLevel="0" collapsed="false">
      <c r="A806" s="62"/>
      <c r="B806" s="61" t="s">
        <v>89</v>
      </c>
      <c r="C806" s="61" t="s">
        <v>90</v>
      </c>
      <c r="D806" s="62"/>
      <c r="E806" s="62"/>
      <c r="F806" s="62"/>
      <c r="G806" s="63"/>
    </row>
    <row r="807" customFormat="false" ht="30" hidden="false" customHeight="false" outlineLevel="0" collapsed="false">
      <c r="A807" s="62"/>
      <c r="B807" s="61" t="s">
        <v>91</v>
      </c>
      <c r="C807" s="55" t="s">
        <v>12</v>
      </c>
      <c r="D807" s="62"/>
      <c r="E807" s="62"/>
      <c r="F807" s="62"/>
      <c r="G807" s="63"/>
    </row>
    <row r="808" customFormat="false" ht="15" hidden="false" customHeight="true" outlineLevel="0" collapsed="false">
      <c r="A808" s="56" t="s">
        <v>92</v>
      </c>
      <c r="B808" s="66" t="s">
        <v>26</v>
      </c>
      <c r="C808" s="55" t="s">
        <v>24</v>
      </c>
      <c r="D808" s="55" t="s">
        <v>93</v>
      </c>
      <c r="E808" s="65" t="n">
        <v>4.5</v>
      </c>
      <c r="F808" s="65" t="s">
        <v>82</v>
      </c>
      <c r="G808" s="67" t="n">
        <f aca="false">413.2*4.5</f>
        <v>1859.4</v>
      </c>
    </row>
    <row r="809" customFormat="false" ht="15" hidden="false" customHeight="false" outlineLevel="0" collapsed="false">
      <c r="A809" s="56"/>
      <c r="B809" s="66"/>
      <c r="C809" s="55"/>
      <c r="D809" s="55"/>
      <c r="E809" s="65"/>
      <c r="F809" s="65"/>
      <c r="G809" s="68" t="n">
        <v>0</v>
      </c>
    </row>
    <row r="810" customFormat="false" ht="30" hidden="false" customHeight="false" outlineLevel="0" collapsed="false">
      <c r="A810" s="69" t="s">
        <v>96</v>
      </c>
      <c r="B810" s="57" t="s">
        <v>28</v>
      </c>
      <c r="C810" s="62"/>
      <c r="D810" s="55" t="s">
        <v>86</v>
      </c>
      <c r="E810" s="55" t="n">
        <v>1.4</v>
      </c>
      <c r="F810" s="65" t="s">
        <v>82</v>
      </c>
      <c r="G810" s="59" t="n">
        <f aca="false">413.2*1.4</f>
        <v>578.48</v>
      </c>
    </row>
    <row r="811" customFormat="false" ht="30" hidden="false" customHeight="false" outlineLevel="0" collapsed="false">
      <c r="A811" s="55" t="s">
        <v>29</v>
      </c>
      <c r="B811" s="62"/>
      <c r="C811" s="62"/>
      <c r="D811" s="62"/>
      <c r="E811" s="62"/>
      <c r="F811" s="62"/>
      <c r="G811" s="59" t="n">
        <f aca="false">G798+G809+G810</f>
        <v>4466.692</v>
      </c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7" t="s">
        <v>309</v>
      </c>
      <c r="B814" s="70"/>
      <c r="C814" s="70"/>
      <c r="D814" s="70"/>
      <c r="E814" s="0"/>
      <c r="F814" s="0"/>
      <c r="G814" s="0"/>
    </row>
    <row r="815" customFormat="false" ht="15" hidden="false" customHeight="true" outlineLevel="0" collapsed="false">
      <c r="A815" s="71" t="s">
        <v>98</v>
      </c>
      <c r="B815" s="71"/>
      <c r="C815" s="71"/>
      <c r="D815" s="71"/>
      <c r="E815" s="71"/>
      <c r="F815" s="71"/>
      <c r="G815" s="71"/>
    </row>
    <row r="816" customFormat="false" ht="15" hidden="false" customHeight="true" outlineLevel="0" collapsed="false">
      <c r="A816" s="72" t="s">
        <v>305</v>
      </c>
      <c r="B816" s="72"/>
      <c r="C816" s="72"/>
      <c r="D816" s="72"/>
      <c r="E816" s="72"/>
      <c r="F816" s="72"/>
      <c r="G816" s="72"/>
    </row>
    <row r="817" customFormat="false" ht="15" hidden="false" customHeight="false" outlineLevel="0" collapsed="false">
      <c r="A817" s="0"/>
      <c r="B817" s="73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7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4" t="s">
        <v>102</v>
      </c>
      <c r="B819" s="71" t="s">
        <v>10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5" t="s">
        <v>102</v>
      </c>
      <c r="B820" s="71" t="s">
        <v>310</v>
      </c>
      <c r="C820" s="71"/>
      <c r="D820" s="71"/>
      <c r="E820" s="71"/>
      <c r="F820" s="71"/>
      <c r="G820" s="71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7" t="s">
        <v>105</v>
      </c>
      <c r="B822" s="47" t="s">
        <v>106</v>
      </c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0"/>
      <c r="B823" s="76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7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7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0"/>
      <c r="C831" s="0"/>
      <c r="D831" s="0"/>
      <c r="E831" s="0"/>
      <c r="F831" s="0"/>
      <c r="G831" s="0"/>
    </row>
  </sheetData>
  <mergeCells count="18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8-02-13T06:06:23Z</cp:lastPrinted>
  <dcterms:modified xsi:type="dcterms:W3CDTF">2018-02-13T06:07:27Z</dcterms:modified>
  <cp:revision>0</cp:revision>
  <dc:subject/>
  <dc:title/>
</cp:coreProperties>
</file>