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дведева 6" sheetId="1" state="visible" r:id="rId2"/>
    <sheet name="Медведева 4" sheetId="2" state="visible" r:id="rId3"/>
    <sheet name="Медведева 2 А" sheetId="3" state="visible" r:id="rId4"/>
    <sheet name="Медведева 2" sheetId="4" state="visible" r:id="rId5"/>
  </sheets>
  <definedNames>
    <definedName function="false" hidden="false" localSheetId="3" name="_xlnm.Print_Area" vbProcedure="false">'Медведева 2'!$A$1:$E$32</definedName>
    <definedName function="false" hidden="false" localSheetId="2" name="_xlnm.Print_Area" vbProcedure="false">'Медведева 2 А'!$A$1:$E$32</definedName>
    <definedName function="false" hidden="false" localSheetId="1" name="_xlnm.Print_Area" vbProcedure="false">'Медведева 4'!$A$1:$E$32</definedName>
    <definedName function="false" hidden="false" localSheetId="0" name="_xlnm.Print_Area" vbProcedure="false">'Медведева 6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" uniqueCount="210">
  <si>
    <t xml:space="preserve">Акт</t>
  </si>
  <si>
    <t xml:space="preserve"> по содержанию и текущему ремонту многоквартирного жилого  дома по адресу: ул. Медведева д.6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Медведева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4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6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6486,4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четырнадцать тысяч семьсот двадцать семь рублей, 26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86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план-6633,90</t>
  </si>
  <si>
    <t xml:space="preserve">2. Всего за период с "01" сентября 2016г. по "30" сентября 2016г.</t>
  </si>
  <si>
    <t xml:space="preserve">двадцать тысяч девятьсот шестьдесят пять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04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пятьнадцать тысяч девятьсот тридцать шесть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33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октября 2016г. по "31" декабря 2016г.</t>
  </si>
  <si>
    <t xml:space="preserve">семьдесят две тысячи двадцать руб., 20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6 880,2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</t>
  </si>
  <si>
    <t xml:space="preserve">2. Всего за период с "01" января 2017г. по "31" января 2017г.</t>
  </si>
  <si>
    <t xml:space="preserve">двадцать восемь тысяч тристо один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 731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2</t>
  </si>
  <si>
    <t xml:space="preserve">2. Всего за период с "01" февраля 2017г. по "28" февраля 2017г.</t>
  </si>
  <si>
    <t xml:space="preserve">пятьнадцать тысяч девятьсот тридцать шесть рубл., 11 коп.</t>
  </si>
  <si>
    <t xml:space="preserve">АКТ № 3</t>
  </si>
  <si>
    <t xml:space="preserve">2.1 отопление</t>
  </si>
  <si>
    <t xml:space="preserve">2.2 ГВС</t>
  </si>
  <si>
    <t xml:space="preserve">2. Всего за период с "01" марта 2017г. по "31" марта 2017г.</t>
  </si>
  <si>
    <t xml:space="preserve">двадцать пять тысяч восемьсот сорок два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 272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4</t>
  </si>
  <si>
    <t xml:space="preserve"> по содержанию и текущему ремонту многоквартирного жилого  дома по адресу: ул. Медведева д.4</t>
  </si>
  <si>
    <r>
      <rPr>
        <b val="true"/>
        <sz val="12"/>
        <color rgb="FF000000"/>
        <rFont val="Calibri"/>
        <family val="2"/>
        <charset val="204"/>
      </rPr>
      <t xml:space="preserve">ул.Медведева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501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4</t>
    </r>
  </si>
  <si>
    <t xml:space="preserve">Уборка прдомовой территории</t>
  </si>
  <si>
    <t xml:space="preserve">план-6604,4</t>
  </si>
  <si>
    <t xml:space="preserve">четырнадцать тысяч девятьсот девяносто четыре рубля, 9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4,4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4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754,50</t>
  </si>
  <si>
    <t xml:space="preserve">шестьнадцать тысяч тристо шестьдесят два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1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надцать тысяч двести двадцать пя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54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 2016г. по "31" декабря 2016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508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РТ 2017 г.</t>
  </si>
  <si>
    <t xml:space="preserve"> по содержанию и текущему ремонту многоквартирного жилого  дома по адресу: ул. Медведева д.2А</t>
  </si>
  <si>
    <r>
      <rPr>
        <b val="true"/>
        <sz val="12"/>
        <color rgb="FF000000"/>
        <rFont val="Calibri"/>
        <family val="2"/>
        <charset val="204"/>
      </rPr>
      <t xml:space="preserve">ул.Медведева, 2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681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2а</t>
    </r>
  </si>
  <si>
    <t xml:space="preserve">план-16199,92</t>
  </si>
  <si>
    <t xml:space="preserve">факт-8612</t>
  </si>
  <si>
    <t xml:space="preserve">сорок пять тысяч тристо девяносто три рубля, 1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587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46797</t>
  </si>
  <si>
    <t xml:space="preserve">восемьдесят три тысячи пятьсот семьдесят восемь рублей, 1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0 597,0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6568,1</t>
  </si>
  <si>
    <t xml:space="preserve">сорок тысяч тристо сорок шесть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022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октября 2016г. по "31"октября 2016г.</t>
  </si>
  <si>
    <t xml:space="preserve">восемьдесят две тысячи восемьдесят три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5 714,9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евяносто три тысячи шестьсот пятьдесят восемь руб., 5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658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девять тысяч восемьсот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568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РТ 2017г.</t>
  </si>
  <si>
    <t xml:space="preserve">2. Всего за период с "01"марта 2017г. по "31" марта 2017г.</t>
  </si>
  <si>
    <t xml:space="preserve"> по содержанию и текущему ремонту многоквартирного жилого  дома по адресу: ул. Медведева д.2</t>
  </si>
  <si>
    <r>
      <rPr>
        <b val="true"/>
        <sz val="12"/>
        <color rgb="FF000000"/>
        <rFont val="Calibri"/>
        <family val="2"/>
        <charset val="204"/>
      </rPr>
      <t xml:space="preserve">ул.Медведева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621,1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2</t>
    </r>
  </si>
  <si>
    <t xml:space="preserve">план-15932,84</t>
  </si>
  <si>
    <t xml:space="preserve">факт-2019</t>
  </si>
  <si>
    <t xml:space="preserve">тридцать восемь тысяч сто девяноста три рубля, 7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913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5238</t>
  </si>
  <si>
    <t xml:space="preserve">пятьдесят одна тысяча четыресто двенадцать рублей, 7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94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6294,95</t>
  </si>
  <si>
    <t xml:space="preserve">сорок пять тысяч семьсот девять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729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ятьдесят три тысячи пятьсот девяносто семь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41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десят четыри тысячи восемьсот два руб., 1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6 802,18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Медведева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717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1 226,50</t>
  </si>
  <si>
    <t xml:space="preserve">сорок четыре тысячи двадцать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1 226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евяносто девять тысяч пятьсот два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4 255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ятьдесят пять тысяч двести пятьдесят шесть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990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6</t>
  </si>
  <si>
    <t xml:space="preserve">МАЙ 2017 г.</t>
  </si>
  <si>
    <t xml:space="preserve">2. Всего за период с "01" июня 2017г. по "15" июня 2017г.</t>
  </si>
  <si>
    <t xml:space="preserve">сорок четыре тысяч двадцать руб., 84 коп.</t>
  </si>
  <si>
    <t xml:space="preserve">Произведенна очистка ТУ от бытового мусора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21 226,5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2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687" activeCellId="0" sqref="A687:G7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8.99"/>
    <col collapsed="false" customWidth="true" hidden="false" outlineLevel="0" max="3" min="3" style="1" width="25.28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267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06.1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10.0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7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95.8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82.06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4391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59.46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19+D20</f>
        <v>19118.2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267.8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506.14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10.07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3.71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95.82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882.06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212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459.46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49+D50</f>
        <v>16847.26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267.8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506.14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10.07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3.71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95.82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882.06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459.46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8+D79</f>
        <v>14727.26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267.8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506.14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10.07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3.71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95.82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882.06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459.46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7+D108</f>
        <v>14727.26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267.8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506.14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10.07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3.71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95.82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882.06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459.46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6+D137</f>
        <v>14727.26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267.8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506.14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10.07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3.71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95.82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882.06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459.46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5+D166</f>
        <v>14727.26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267.8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506.14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10.07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3.07</v>
      </c>
    </row>
    <row r="217" customFormat="false" ht="30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95.82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882.06</v>
      </c>
    </row>
    <row r="219" customFormat="false" ht="10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12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10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9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59.46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727.26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267.8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506.14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10.07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3.07</v>
      </c>
    </row>
    <row r="290" customFormat="false" ht="30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95.82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882.06</v>
      </c>
    </row>
    <row r="292" customFormat="false" ht="10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12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10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94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59.46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727.26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99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04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13872.22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2653.56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1813.27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73.07</v>
      </c>
    </row>
    <row r="363" customFormat="false" ht="30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3243.24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6088.45</v>
      </c>
    </row>
    <row r="365" customFormat="false" ht="10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12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10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1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5029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2063.88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0965.1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17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18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19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51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7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v>13872.22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v>2653.56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v>1813.27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v>73.07</v>
      </c>
    </row>
    <row r="436" customFormat="false" ht="30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v>3243.24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v>6088.45</v>
      </c>
    </row>
    <row r="438" customFormat="false" ht="10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12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10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30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s">
        <v>11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v>2063.88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5936.1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21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22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3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51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7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13872.22*2</f>
        <v>27744.44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653.56*2</f>
        <v>5307.1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813.27*2</f>
        <v>3626.5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73.07*2</f>
        <v>146.14</v>
      </c>
    </row>
    <row r="509" customFormat="false" ht="30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3243.24*2</f>
        <v>6486.48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6088.45*2</f>
        <v>12176.9</v>
      </c>
    </row>
    <row r="511" customFormat="false" ht="10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12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10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6633.9*2</f>
        <v>13267.8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40148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063.88*2</f>
        <v>4127.76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72020.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4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25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26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7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1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7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872.23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2653.5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1813.27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474.2*0.05</f>
        <v>73.71</v>
      </c>
    </row>
    <row r="582" customFormat="false" ht="30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3243.24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6088.45</v>
      </c>
    </row>
    <row r="584" customFormat="false" ht="10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12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10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s">
        <v>11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12365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2063.8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8301.11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28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2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30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1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51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7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30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3872.23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2653.56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1813.27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f aca="false">1474.2*0.05</f>
        <v>73.71</v>
      </c>
    </row>
    <row r="655" customFormat="false" ht="30" hidden="false" customHeight="false" outlineLevel="0" collapsed="false">
      <c r="A655" s="60" t="n">
        <v>4</v>
      </c>
      <c r="B655" s="61" t="s">
        <v>85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3243.24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6088.45</v>
      </c>
    </row>
    <row r="657" customFormat="false" ht="10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12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10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30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s">
        <v>115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2063.88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15936.11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2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133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122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5" t="s">
        <v>46</v>
      </c>
      <c r="B694" s="45"/>
      <c r="C694" s="45"/>
      <c r="D694" s="45"/>
      <c r="E694" s="45"/>
      <c r="F694" s="45"/>
      <c r="G694" s="45"/>
    </row>
    <row r="695" customFormat="false" ht="15.75" hidden="false" customHeight="true" outlineLevel="0" collapsed="false">
      <c r="A695" s="45" t="s">
        <v>47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8</v>
      </c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46" t="s">
        <v>49</v>
      </c>
      <c r="E698" s="46"/>
      <c r="F698" s="46"/>
      <c r="G698" s="46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47" t="s">
        <v>50</v>
      </c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4" t="s">
        <v>51</v>
      </c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0"/>
      <c r="B702" s="48" t="s">
        <v>52</v>
      </c>
      <c r="C702" s="0"/>
      <c r="D702" s="0"/>
      <c r="E702" s="0"/>
      <c r="F702" s="0"/>
      <c r="G702" s="0"/>
    </row>
    <row r="703" customFormat="false" ht="15" hidden="false" customHeight="false" outlineLevel="0" collapsed="false">
      <c r="A703" s="49" t="s">
        <v>53</v>
      </c>
      <c r="B703" s="50"/>
      <c r="C703" s="50"/>
      <c r="D703" s="50"/>
      <c r="E703" s="50"/>
      <c r="F703" s="50"/>
      <c r="G703" s="0" t="s">
        <v>54</v>
      </c>
    </row>
    <row r="704" customFormat="false" ht="15" hidden="false" customHeight="false" outlineLevel="0" collapsed="false">
      <c r="A704" s="51" t="s">
        <v>55</v>
      </c>
      <c r="B704" s="52"/>
      <c r="C704" s="52"/>
      <c r="D704" s="52"/>
      <c r="E704" s="52"/>
      <c r="F704" s="52"/>
      <c r="G704" s="0"/>
    </row>
    <row r="705" customFormat="false" ht="15" hidden="false" customHeight="false" outlineLevel="0" collapsed="false">
      <c r="A705" s="51" t="s">
        <v>56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3" t="s">
        <v>57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8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49" t="s">
        <v>59</v>
      </c>
      <c r="B708" s="50"/>
      <c r="C708" s="50"/>
      <c r="D708" s="50"/>
      <c r="E708" s="50"/>
      <c r="F708" s="50"/>
      <c r="G708" s="0"/>
    </row>
    <row r="709" customFormat="false" ht="15" hidden="false" customHeight="false" outlineLevel="0" collapsed="false">
      <c r="A709" s="51" t="s">
        <v>60</v>
      </c>
      <c r="B709" s="52"/>
      <c r="C709" s="52"/>
      <c r="D709" s="52"/>
      <c r="E709" s="52"/>
      <c r="F709" s="52"/>
      <c r="G709" s="0"/>
    </row>
    <row r="710" customFormat="false" ht="15" hidden="false" customHeight="false" outlineLevel="0" collapsed="false">
      <c r="A710" s="51" t="s">
        <v>61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49" t="s">
        <v>62</v>
      </c>
      <c r="B711" s="50"/>
      <c r="C711" s="50"/>
      <c r="D711" s="50"/>
      <c r="E711" s="50"/>
      <c r="F711" s="50"/>
      <c r="G711" s="0"/>
    </row>
    <row r="712" customFormat="false" ht="15" hidden="false" customHeight="false" outlineLevel="0" collapsed="false">
      <c r="A712" s="51" t="s">
        <v>63</v>
      </c>
      <c r="B712" s="52"/>
      <c r="C712" s="52"/>
      <c r="D712" s="52"/>
      <c r="E712" s="52"/>
      <c r="F712" s="52"/>
      <c r="G712" s="0"/>
    </row>
    <row r="713" customFormat="false" ht="15" hidden="false" customHeight="false" outlineLevel="0" collapsed="false">
      <c r="A713" s="51" t="s">
        <v>64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4" t="s">
        <v>65</v>
      </c>
      <c r="B714" s="54"/>
      <c r="C714" s="54"/>
      <c r="D714" s="49"/>
      <c r="E714" s="49"/>
      <c r="F714" s="49"/>
      <c r="G714" s="0"/>
    </row>
    <row r="715" customFormat="false" ht="15" hidden="false" customHeight="false" outlineLevel="0" collapsed="false">
      <c r="A715" s="47" t="s">
        <v>66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4" t="s">
        <v>67</v>
      </c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7" t="s">
        <v>68</v>
      </c>
      <c r="B718" s="0"/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47" t="s">
        <v>69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70</v>
      </c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47" t="s">
        <v>71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30" hidden="false" customHeight="false" outlineLevel="0" collapsed="false">
      <c r="A723" s="55" t="s">
        <v>72</v>
      </c>
      <c r="B723" s="55" t="s">
        <v>73</v>
      </c>
      <c r="C723" s="55" t="s">
        <v>74</v>
      </c>
      <c r="D723" s="55" t="s">
        <v>75</v>
      </c>
      <c r="E723" s="55" t="s">
        <v>76</v>
      </c>
      <c r="F723" s="55" t="s">
        <v>77</v>
      </c>
      <c r="G723" s="55" t="s">
        <v>78</v>
      </c>
    </row>
    <row r="724" customFormat="false" ht="15" hidden="false" customHeight="false" outlineLevel="0" collapsed="false">
      <c r="A724" s="56" t="s">
        <v>79</v>
      </c>
      <c r="B724" s="57" t="s">
        <v>80</v>
      </c>
      <c r="C724" s="58"/>
      <c r="D724" s="58"/>
      <c r="E724" s="58"/>
      <c r="F724" s="58"/>
      <c r="G724" s="59" t="n">
        <f aca="false">G725+G726+G727+G728+G729</f>
        <v>13872.23</v>
      </c>
    </row>
    <row r="725" customFormat="false" ht="30" hidden="false" customHeight="false" outlineLevel="0" collapsed="false">
      <c r="A725" s="60" t="n">
        <v>1</v>
      </c>
      <c r="B725" s="61" t="s">
        <v>10</v>
      </c>
      <c r="C725" s="62"/>
      <c r="D725" s="55" t="s">
        <v>81</v>
      </c>
      <c r="E725" s="55" t="n">
        <v>1.8</v>
      </c>
      <c r="F725" s="55" t="s">
        <v>82</v>
      </c>
      <c r="G725" s="63" t="n">
        <v>2653.56</v>
      </c>
    </row>
    <row r="726" customFormat="false" ht="15" hidden="false" customHeight="false" outlineLevel="0" collapsed="false">
      <c r="A726" s="60" t="n">
        <v>2</v>
      </c>
      <c r="B726" s="61" t="s">
        <v>11</v>
      </c>
      <c r="C726" s="55" t="s">
        <v>12</v>
      </c>
      <c r="D726" s="55" t="s">
        <v>83</v>
      </c>
      <c r="E726" s="55" t="n">
        <v>1.23</v>
      </c>
      <c r="F726" s="55" t="s">
        <v>82</v>
      </c>
      <c r="G726" s="63" t="n">
        <v>1813.27</v>
      </c>
    </row>
    <row r="727" customFormat="false" ht="30" hidden="false" customHeight="false" outlineLevel="0" collapsed="false">
      <c r="A727" s="60" t="n">
        <v>3</v>
      </c>
      <c r="B727" s="61" t="s">
        <v>13</v>
      </c>
      <c r="C727" s="55" t="s">
        <v>12</v>
      </c>
      <c r="D727" s="64" t="s">
        <v>84</v>
      </c>
      <c r="E727" s="65" t="n">
        <v>0.05</v>
      </c>
      <c r="F727" s="55" t="s">
        <v>82</v>
      </c>
      <c r="G727" s="63" t="n">
        <f aca="false">1474.2*0.05</f>
        <v>73.71</v>
      </c>
    </row>
    <row r="728" customFormat="false" ht="26.25" hidden="false" customHeight="true" outlineLevel="0" collapsed="false">
      <c r="A728" s="60" t="n">
        <v>4</v>
      </c>
      <c r="B728" s="61" t="s">
        <v>85</v>
      </c>
      <c r="C728" s="55" t="s">
        <v>12</v>
      </c>
      <c r="D728" s="55" t="s">
        <v>86</v>
      </c>
      <c r="E728" s="55" t="n">
        <v>2.2</v>
      </c>
      <c r="F728" s="65" t="s">
        <v>82</v>
      </c>
      <c r="G728" s="63" t="n">
        <v>3243.24</v>
      </c>
    </row>
    <row r="729" customFormat="false" ht="15" hidden="false" customHeight="false" outlineLevel="0" collapsed="false">
      <c r="A729" s="60" t="n">
        <v>5</v>
      </c>
      <c r="B729" s="61" t="s">
        <v>15</v>
      </c>
      <c r="C729" s="55"/>
      <c r="D729" s="55" t="s">
        <v>83</v>
      </c>
      <c r="E729" s="55" t="n">
        <v>4.13</v>
      </c>
      <c r="F729" s="65" t="s">
        <v>82</v>
      </c>
      <c r="G729" s="63" t="n">
        <v>6088.45</v>
      </c>
    </row>
    <row r="730" customFormat="false" ht="105" hidden="false" customHeight="false" outlineLevel="0" collapsed="false">
      <c r="A730" s="62"/>
      <c r="B730" s="61" t="s">
        <v>16</v>
      </c>
      <c r="C730" s="61" t="s">
        <v>87</v>
      </c>
      <c r="D730" s="55"/>
      <c r="E730" s="62"/>
      <c r="F730" s="62"/>
      <c r="G730" s="63"/>
    </row>
    <row r="731" customFormat="false" ht="120" hidden="false" customHeight="false" outlineLevel="0" collapsed="false">
      <c r="A731" s="62"/>
      <c r="B731" s="61" t="s">
        <v>18</v>
      </c>
      <c r="C731" s="61" t="s">
        <v>88</v>
      </c>
      <c r="D731" s="62"/>
      <c r="E731" s="62"/>
      <c r="F731" s="62"/>
      <c r="G731" s="63"/>
    </row>
    <row r="732" customFormat="false" ht="105" hidden="false" customHeight="false" outlineLevel="0" collapsed="false">
      <c r="A732" s="62"/>
      <c r="B732" s="61" t="s">
        <v>89</v>
      </c>
      <c r="C732" s="61" t="s">
        <v>90</v>
      </c>
      <c r="D732" s="62"/>
      <c r="E732" s="62"/>
      <c r="F732" s="62"/>
      <c r="G732" s="63"/>
    </row>
    <row r="733" customFormat="false" ht="30" hidden="false" customHeight="false" outlineLevel="0" collapsed="false">
      <c r="A733" s="62"/>
      <c r="B733" s="61" t="s">
        <v>91</v>
      </c>
      <c r="C733" s="55" t="s">
        <v>12</v>
      </c>
      <c r="D733" s="62"/>
      <c r="E733" s="62"/>
      <c r="F733" s="62"/>
      <c r="G733" s="63"/>
    </row>
    <row r="734" customFormat="false" ht="30" hidden="false" customHeight="true" outlineLevel="0" collapsed="false">
      <c r="A734" s="56" t="s">
        <v>92</v>
      </c>
      <c r="B734" s="66" t="s">
        <v>26</v>
      </c>
      <c r="C734" s="55" t="s">
        <v>24</v>
      </c>
      <c r="D734" s="55" t="s">
        <v>93</v>
      </c>
      <c r="E734" s="65" t="n">
        <v>4.5</v>
      </c>
      <c r="F734" s="65" t="s">
        <v>82</v>
      </c>
      <c r="G734" s="67" t="s">
        <v>115</v>
      </c>
    </row>
    <row r="735" customFormat="false" ht="15" hidden="false" customHeight="false" outlineLevel="0" collapsed="false">
      <c r="A735" s="56"/>
      <c r="B735" s="66"/>
      <c r="C735" s="55"/>
      <c r="D735" s="55"/>
      <c r="E735" s="65"/>
      <c r="F735" s="65"/>
      <c r="G735" s="68" t="n">
        <v>9906</v>
      </c>
    </row>
    <row r="736" customFormat="false" ht="15" hidden="false" customHeight="false" outlineLevel="0" collapsed="false">
      <c r="A736" s="56"/>
      <c r="B736" s="61" t="s">
        <v>135</v>
      </c>
      <c r="C736" s="55"/>
      <c r="D736" s="55"/>
      <c r="E736" s="65"/>
      <c r="F736" s="65"/>
      <c r="G736" s="67" t="n">
        <v>5637</v>
      </c>
    </row>
    <row r="737" customFormat="false" ht="15" hidden="false" customHeight="false" outlineLevel="0" collapsed="false">
      <c r="A737" s="56"/>
      <c r="B737" s="61" t="s">
        <v>136</v>
      </c>
      <c r="C737" s="55"/>
      <c r="D737" s="55"/>
      <c r="E737" s="65"/>
      <c r="F737" s="65"/>
      <c r="G737" s="67" t="n">
        <v>4269</v>
      </c>
    </row>
    <row r="738" customFormat="false" ht="26.25" hidden="false" customHeight="true" outlineLevel="0" collapsed="false">
      <c r="A738" s="69" t="s">
        <v>96</v>
      </c>
      <c r="B738" s="57" t="s">
        <v>28</v>
      </c>
      <c r="C738" s="62"/>
      <c r="D738" s="55" t="s">
        <v>86</v>
      </c>
      <c r="E738" s="55" t="n">
        <v>1.4</v>
      </c>
      <c r="F738" s="65" t="s">
        <v>82</v>
      </c>
      <c r="G738" s="59" t="n">
        <v>2063.88</v>
      </c>
    </row>
    <row r="739" customFormat="false" ht="15" hidden="false" customHeight="false" outlineLevel="0" collapsed="false">
      <c r="A739" s="55" t="s">
        <v>29</v>
      </c>
      <c r="B739" s="62"/>
      <c r="C739" s="62"/>
      <c r="D739" s="62"/>
      <c r="E739" s="62"/>
      <c r="F739" s="62"/>
      <c r="G739" s="59" t="n">
        <f aca="false">G724+G735+G738</f>
        <v>25842.11</v>
      </c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7" t="s">
        <v>137</v>
      </c>
      <c r="B742" s="70"/>
      <c r="C742" s="70"/>
      <c r="D742" s="70"/>
      <c r="E742" s="0"/>
      <c r="F742" s="0"/>
      <c r="G742" s="0"/>
    </row>
    <row r="743" customFormat="false" ht="15" hidden="false" customHeight="true" outlineLevel="0" collapsed="false">
      <c r="A743" s="71" t="s">
        <v>98</v>
      </c>
      <c r="B743" s="71"/>
      <c r="C743" s="71"/>
      <c r="D743" s="71"/>
      <c r="E743" s="71"/>
      <c r="F743" s="71"/>
      <c r="G743" s="71"/>
    </row>
    <row r="744" customFormat="false" ht="15" hidden="false" customHeight="true" outlineLevel="0" collapsed="false">
      <c r="A744" s="72" t="s">
        <v>138</v>
      </c>
      <c r="B744" s="72"/>
      <c r="C744" s="72"/>
      <c r="D744" s="72"/>
      <c r="E744" s="72"/>
      <c r="F744" s="72"/>
      <c r="G744" s="72"/>
    </row>
    <row r="745" customFormat="false" ht="15" hidden="false" customHeight="false" outlineLevel="0" collapsed="false">
      <c r="A745" s="0"/>
      <c r="B745" s="73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7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4" t="s">
        <v>102</v>
      </c>
      <c r="B747" s="71" t="s">
        <v>103</v>
      </c>
      <c r="C747" s="71"/>
      <c r="D747" s="71"/>
      <c r="E747" s="71"/>
      <c r="F747" s="71"/>
      <c r="G747" s="71"/>
    </row>
    <row r="748" customFormat="false" ht="15" hidden="false" customHeight="true" outlineLevel="0" collapsed="false">
      <c r="A748" s="75" t="s">
        <v>102</v>
      </c>
      <c r="B748" s="71" t="s">
        <v>139</v>
      </c>
      <c r="C748" s="71"/>
      <c r="D748" s="71"/>
      <c r="E748" s="71"/>
      <c r="F748" s="71"/>
      <c r="G748" s="71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7" t="s">
        <v>105</v>
      </c>
      <c r="B750" s="47" t="s">
        <v>106</v>
      </c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0"/>
      <c r="B751" s="76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7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7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7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2" t="s">
        <v>40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1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2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3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4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4" t="s">
        <v>140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51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69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71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30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13872.23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v>2653.56</v>
      </c>
    </row>
    <row r="801" customFormat="false" ht="15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v>1813.27</v>
      </c>
    </row>
    <row r="802" customFormat="false" ht="30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f aca="false">1474.2*0.05</f>
        <v>73.71</v>
      </c>
    </row>
    <row r="803" customFormat="false" ht="30" hidden="false" customHeight="false" outlineLevel="0" collapsed="false">
      <c r="A803" s="60" t="n">
        <v>4</v>
      </c>
      <c r="B803" s="61" t="s">
        <v>85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v>3243.24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v>6088.45</v>
      </c>
    </row>
    <row r="805" customFormat="false" ht="105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120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105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30" hidden="false" customHeight="fals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30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s">
        <v>115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0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v>2063.88</v>
      </c>
    </row>
    <row r="812" customFormat="false" ht="15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15936.11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7" t="s">
        <v>128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133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122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</sheetData>
  <mergeCells count="183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D698:G698"/>
    <mergeCell ref="A701:G701"/>
    <mergeCell ref="A717:G717"/>
    <mergeCell ref="A734:A735"/>
    <mergeCell ref="B734:B735"/>
    <mergeCell ref="C734:C735"/>
    <mergeCell ref="D734:D735"/>
    <mergeCell ref="E734:E735"/>
    <mergeCell ref="F734:F735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34" colorId="64" zoomScale="100" zoomScaleNormal="100" zoomScalePageLayoutView="100" workbookViewId="0">
      <selection pane="topLeft" activeCell="B687" activeCellId="0" sqref="A687:G7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28"/>
    <col collapsed="false" customWidth="true" hidden="false" outlineLevel="0" max="3" min="3" style="1" width="29.13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7.14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509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51.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41.1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5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52.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88.9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2828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85.99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D8+D19+D20</f>
        <v>17822.9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4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509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551.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41.1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5.0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152.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988.99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94.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02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485.99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D38+D49+D50</f>
        <v>16014.9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14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509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551.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41.1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5.0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152.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988.99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94.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485.99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D67+D78+D79</f>
        <v>14994.9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0.25" hidden="false" customHeight="true" outlineLevel="0" collapsed="false">
      <c r="A90" s="3" t="s">
        <v>14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509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551.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41.1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5.0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152.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988.99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94.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485.99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D96+D107+D108</f>
        <v>14994.9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14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509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551.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41.1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5.0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152.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988.99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94.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485.99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D125+D136+D137</f>
        <v>14994.9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14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509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551.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41.1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5.0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152.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988.99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94.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3659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485.99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D154+D165+D166</f>
        <v>18653.9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42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43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509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551.7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41.1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5.05</v>
      </c>
    </row>
    <row r="217" customFormat="false" ht="30" hidden="false" customHeight="false" outlineLevel="0" collapsed="false">
      <c r="A217" s="60" t="n">
        <v>4</v>
      </c>
      <c r="B217" s="61" t="s">
        <v>144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152.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988.9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45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85.9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994.9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46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47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42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43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509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551.7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41.1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5.05</v>
      </c>
    </row>
    <row r="290" customFormat="false" ht="30" hidden="false" customHeight="false" outlineLevel="0" collapsed="false">
      <c r="A290" s="60" t="n">
        <v>4</v>
      </c>
      <c r="B290" s="61" t="s">
        <v>144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152.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988.9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45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85.9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994.9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4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48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42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43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14124.41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2701.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1846.23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75.05</v>
      </c>
    </row>
    <row r="363" customFormat="false" ht="30" hidden="false" customHeight="false" outlineLevel="0" collapsed="false">
      <c r="A363" s="60" t="n">
        <v>4</v>
      </c>
      <c r="B363" s="61" t="s">
        <v>144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3302.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6199.13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49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137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2101.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6362.81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50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51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19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42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43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v>14124.41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v>2701.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v>1846.23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v>75.05</v>
      </c>
    </row>
    <row r="436" customFormat="false" ht="30" hidden="false" customHeight="false" outlineLevel="0" collapsed="false">
      <c r="A436" s="60" t="n">
        <v>4</v>
      </c>
      <c r="B436" s="61" t="s">
        <v>144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v>3302.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v>6199.13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30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s">
        <v>149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v>2101.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6225.81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52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53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3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42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43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14124.41*2</f>
        <v>28248.82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701.8*2</f>
        <v>5403.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846.23*2</f>
        <v>3692.4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75.05*2</f>
        <v>150.1</v>
      </c>
    </row>
    <row r="509" customFormat="false" ht="30" hidden="false" customHeight="false" outlineLevel="0" collapsed="false">
      <c r="A509" s="60" t="n">
        <v>4</v>
      </c>
      <c r="B509" s="61" t="s">
        <v>144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3302.2*2</f>
        <v>6604.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6199.13*2</f>
        <v>12398.2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6754.5*2</f>
        <v>13509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4001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101.4*2</f>
        <v>4202.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36452.6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54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46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55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7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42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43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4124.41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2701.8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1846.23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75.05</v>
      </c>
    </row>
    <row r="582" customFormat="false" ht="30" hidden="false" customHeight="false" outlineLevel="0" collapsed="false">
      <c r="A582" s="60" t="n">
        <v>4</v>
      </c>
      <c r="B582" s="61" t="s">
        <v>144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3302.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6199.13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s">
        <v>149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2101.4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6225.81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28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52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53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1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142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143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14124.41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2701.8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1846.23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75.05</v>
      </c>
    </row>
    <row r="655" customFormat="false" ht="30" hidden="false" customHeight="false" outlineLevel="0" collapsed="false">
      <c r="A655" s="60" t="n">
        <v>4</v>
      </c>
      <c r="B655" s="61" t="s">
        <v>144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3302.2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6199.13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75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30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s">
        <v>149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2101.4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16225.81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2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152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153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4" t="s">
        <v>156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142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143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14124.41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v>2701.8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v>1846.23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v>75.05</v>
      </c>
    </row>
    <row r="729" customFormat="false" ht="30" hidden="false" customHeight="false" outlineLevel="0" collapsed="false">
      <c r="A729" s="60" t="n">
        <v>4</v>
      </c>
      <c r="B729" s="61" t="s">
        <v>144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v>3302.2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v>6199.13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75" hidden="false" customHeight="fals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30" hidden="false" customHeight="fals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30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s">
        <v>149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30" hidden="false" customHeight="fals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v>2101.4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16225.81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37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152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153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6" t="s">
        <v>49</v>
      </c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7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4" t="s">
        <v>142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0"/>
      <c r="B776" s="48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  <c r="G788" s="0"/>
    </row>
    <row r="789" customFormat="false" ht="15" hidden="false" customHeight="false" outlineLevel="0" collapsed="false">
      <c r="A789" s="47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69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143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14124.41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v>2701.8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v>1846.23</v>
      </c>
    </row>
    <row r="801" customFormat="false" ht="30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v>75.05</v>
      </c>
    </row>
    <row r="802" customFormat="false" ht="30" hidden="false" customHeight="false" outlineLevel="0" collapsed="false">
      <c r="A802" s="60" t="n">
        <v>4</v>
      </c>
      <c r="B802" s="61" t="s">
        <v>144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v>3302.2</v>
      </c>
    </row>
    <row r="803" customFormat="false" ht="15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v>6199.13</v>
      </c>
    </row>
    <row r="804" customFormat="false" ht="75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75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30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s">
        <v>149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0</v>
      </c>
    </row>
    <row r="810" customFormat="false" ht="30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v>2101.4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16225.81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7" t="s">
        <v>128</v>
      </c>
      <c r="B814" s="70"/>
      <c r="C814" s="70"/>
      <c r="D814" s="70"/>
      <c r="E814" s="0"/>
      <c r="F814" s="0"/>
      <c r="G814" s="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152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A817" s="0"/>
      <c r="B817" s="73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153</v>
      </c>
      <c r="C820" s="71"/>
      <c r="D820" s="71"/>
      <c r="E820" s="71"/>
      <c r="F820" s="71"/>
      <c r="G820" s="7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0"/>
      <c r="B823" s="76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7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</sheetData>
  <mergeCells count="18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A687" activeCellId="0" sqref="A687:G7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85"/>
    <col collapsed="false" customWidth="true" hidden="false" outlineLevel="0" max="3" min="3" style="1" width="29.28"/>
    <col collapsed="false" customWidth="true" hidden="false" outlineLevel="0" max="4" min="4" style="1" width="13.28"/>
    <col collapsed="false" customWidth="false" hidden="false" outlineLevel="0" max="5" min="5" style="1" width="9.14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136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259.0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270.8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4.0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731.7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4690.3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3644.98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D8+D20</f>
        <v>36781.1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5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3136.2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6259.06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270.8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84.0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7731.78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4690.38</v>
      </c>
    </row>
    <row r="44" customFormat="false" ht="94.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94.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94.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276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3644.98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D38+D50</f>
        <v>36781.1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.75" hidden="false" customHeight="true" outlineLevel="0" collapsed="false">
      <c r="A61" s="3" t="s">
        <v>15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3136.2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6259.06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270.8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84.0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7731.78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4690.38</v>
      </c>
    </row>
    <row r="73" customFormat="false" ht="94.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94.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94.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1418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3644.98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D67+D79</f>
        <v>36781.1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5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3136.2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6259.06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270.8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84.0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7731.78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4690.38</v>
      </c>
    </row>
    <row r="102" customFormat="false" ht="94.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94.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94.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3644.98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D96+D108</f>
        <v>36781.1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4" hidden="false" customHeight="true" outlineLevel="0" collapsed="false">
      <c r="A119" s="3" t="s">
        <v>15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3136.2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6259.06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270.8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84.0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7731.78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4690.38</v>
      </c>
    </row>
    <row r="131" customFormat="false" ht="94.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94.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94.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3644.98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D125+D137</f>
        <v>36781.1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5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3136.2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6259.06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270.8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84.0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7731.78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4690.38</v>
      </c>
    </row>
    <row r="160" customFormat="false" ht="94.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94.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94.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3644.98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D154+D166</f>
        <v>36781.1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58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5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3136.2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6259.06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270.8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84.09</v>
      </c>
    </row>
    <row r="217" customFormat="false" ht="15" hidden="false" customHeight="false" outlineLevel="0" collapsed="false">
      <c r="A217" s="60" t="n">
        <v>4</v>
      </c>
      <c r="B217" s="61" t="s">
        <v>144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7731.78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4690.38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60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1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3644.9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45393.18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62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63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58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5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3136.2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6259.06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270.8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84.09</v>
      </c>
    </row>
    <row r="290" customFormat="false" ht="15" hidden="false" customHeight="false" outlineLevel="0" collapsed="false">
      <c r="A290" s="60" t="n">
        <v>4</v>
      </c>
      <c r="B290" s="61" t="s">
        <v>144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7731.78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4690.38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60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4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3644.9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83578.18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6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6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58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5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34645.74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6627.24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4528.61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184.09</v>
      </c>
    </row>
    <row r="363" customFormat="false" ht="15" hidden="false" customHeight="false" outlineLevel="0" collapsed="false">
      <c r="A363" s="60" t="n">
        <v>4</v>
      </c>
      <c r="B363" s="61" t="s">
        <v>144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8099.96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15205.83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67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546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5154.52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40346.2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68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69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19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58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5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v>34645.74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v>6627.24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v>4528.61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v>184.09</v>
      </c>
    </row>
    <row r="436" customFormat="false" ht="15" hidden="false" customHeight="false" outlineLevel="0" collapsed="false">
      <c r="A436" s="60" t="n">
        <v>4</v>
      </c>
      <c r="B436" s="61" t="s">
        <v>144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v>8099.96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v>15205.83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30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s">
        <v>167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42283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v>5154.52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82083.2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7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71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72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3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58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5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34645.74*2</f>
        <v>69291.48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6627.24*2</f>
        <v>13254.48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4528.61*2</f>
        <v>9057.22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84.09*2</f>
        <v>368.18</v>
      </c>
    </row>
    <row r="509" customFormat="false" ht="15" hidden="false" customHeight="false" outlineLevel="0" collapsed="false">
      <c r="A509" s="60" t="n">
        <v>4</v>
      </c>
      <c r="B509" s="61" t="s">
        <v>144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8099.96*2</f>
        <v>16199.92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5205.83*2</f>
        <v>30411.6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6568.1*2</f>
        <v>33136.2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4058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5154.52*2</f>
        <v>10309.04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93658.5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54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73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74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7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58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5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34645.73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6627.24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4528.61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184.09</v>
      </c>
    </row>
    <row r="582" customFormat="false" ht="15" hidden="false" customHeight="false" outlineLevel="0" collapsed="false">
      <c r="A582" s="60" t="n">
        <v>4</v>
      </c>
      <c r="B582" s="61" t="s">
        <v>144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8099.96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15205.83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s">
        <v>167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5154.52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39800.25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28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75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76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1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158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159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34645.73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6627.24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4528.61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184.09</v>
      </c>
    </row>
    <row r="655" customFormat="false" ht="15" hidden="false" customHeight="false" outlineLevel="0" collapsed="false">
      <c r="A655" s="60" t="n">
        <v>4</v>
      </c>
      <c r="B655" s="61" t="s">
        <v>144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8099.96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15205.83</v>
      </c>
    </row>
    <row r="657" customFormat="false" ht="75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75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75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30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s">
        <v>167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0</v>
      </c>
    </row>
    <row r="663" customFormat="false" ht="15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5154.52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39800.25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2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175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176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4" t="s">
        <v>177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158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159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34645.73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v>6627.24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v>4528.61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v>184.09</v>
      </c>
    </row>
    <row r="729" customFormat="false" ht="15" hidden="false" customHeight="false" outlineLevel="0" collapsed="false">
      <c r="A729" s="60" t="n">
        <v>4</v>
      </c>
      <c r="B729" s="61" t="s">
        <v>144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v>8099.96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v>15205.83</v>
      </c>
    </row>
    <row r="731" customFormat="false" ht="75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75" hidden="false" customHeight="fals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75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30" hidden="false" customHeight="fals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30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s">
        <v>167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0</v>
      </c>
    </row>
    <row r="737" customFormat="false" ht="15" hidden="false" customHeight="false" outlineLevel="0" collapsed="false">
      <c r="A737" s="69" t="s">
        <v>96</v>
      </c>
      <c r="B737" s="57" t="s">
        <v>28</v>
      </c>
      <c r="C737" s="62"/>
      <c r="D737" s="55" t="s">
        <v>86</v>
      </c>
      <c r="E737" s="55" t="n">
        <v>1.4</v>
      </c>
      <c r="F737" s="65" t="s">
        <v>82</v>
      </c>
      <c r="G737" s="59" t="n">
        <v>5154.52</v>
      </c>
    </row>
    <row r="738" customFormat="false" ht="15" hidden="false" customHeight="false" outlineLevel="0" collapsed="false">
      <c r="A738" s="55" t="s">
        <v>29</v>
      </c>
      <c r="B738" s="62"/>
      <c r="C738" s="62"/>
      <c r="D738" s="62"/>
      <c r="E738" s="62"/>
      <c r="F738" s="62"/>
      <c r="G738" s="59" t="n">
        <f aca="false">G725+G736+G737</f>
        <v>39800.25</v>
      </c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47" t="s">
        <v>178</v>
      </c>
      <c r="B741" s="70"/>
      <c r="C741" s="70"/>
      <c r="D741" s="70"/>
      <c r="E741" s="0"/>
      <c r="F741" s="0"/>
      <c r="G741" s="0"/>
    </row>
    <row r="742" customFormat="false" ht="15" hidden="false" customHeight="true" outlineLevel="0" collapsed="false">
      <c r="A742" s="71" t="s">
        <v>98</v>
      </c>
      <c r="B742" s="71"/>
      <c r="C742" s="71"/>
      <c r="D742" s="71"/>
      <c r="E742" s="71"/>
      <c r="F742" s="71"/>
      <c r="G742" s="71"/>
    </row>
    <row r="743" customFormat="false" ht="15" hidden="false" customHeight="true" outlineLevel="0" collapsed="false">
      <c r="A743" s="72" t="s">
        <v>175</v>
      </c>
      <c r="B743" s="72"/>
      <c r="C743" s="72"/>
      <c r="D743" s="72"/>
      <c r="E743" s="72"/>
      <c r="F743" s="72"/>
      <c r="G743" s="72"/>
    </row>
    <row r="744" customFormat="false" ht="15" hidden="false" customHeight="false" outlineLevel="0" collapsed="false">
      <c r="A744" s="0"/>
      <c r="B744" s="73" t="s">
        <v>100</v>
      </c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47" t="s">
        <v>101</v>
      </c>
      <c r="B745" s="0"/>
      <c r="C745" s="0"/>
      <c r="D745" s="0"/>
      <c r="E745" s="0"/>
      <c r="F745" s="0"/>
      <c r="G745" s="0"/>
    </row>
    <row r="746" customFormat="false" ht="15" hidden="false" customHeight="true" outlineLevel="0" collapsed="false">
      <c r="A746" s="74" t="s">
        <v>102</v>
      </c>
      <c r="B746" s="71" t="s">
        <v>103</v>
      </c>
      <c r="C746" s="71"/>
      <c r="D746" s="71"/>
      <c r="E746" s="71"/>
      <c r="F746" s="71"/>
      <c r="G746" s="71"/>
    </row>
    <row r="747" customFormat="false" ht="15" hidden="false" customHeight="true" outlineLevel="0" collapsed="false">
      <c r="A747" s="75" t="s">
        <v>102</v>
      </c>
      <c r="B747" s="71" t="s">
        <v>176</v>
      </c>
      <c r="C747" s="71"/>
      <c r="D747" s="71"/>
      <c r="E747" s="71"/>
      <c r="F747" s="71"/>
      <c r="G747" s="71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47" t="s">
        <v>105</v>
      </c>
      <c r="B749" s="47" t="s">
        <v>106</v>
      </c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0"/>
      <c r="B750" s="76" t="s">
        <v>107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47" t="s">
        <v>108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47" t="s">
        <v>109</v>
      </c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77" t="s">
        <v>110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47" t="s">
        <v>111</v>
      </c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77" t="s">
        <v>110</v>
      </c>
      <c r="B758" s="0"/>
      <c r="C758" s="0"/>
      <c r="D758" s="0"/>
      <c r="E758" s="0"/>
      <c r="F758" s="0"/>
      <c r="G758" s="0"/>
    </row>
    <row r="761" customFormat="false" ht="15" hidden="false" customHeight="false" outlineLevel="0" collapsed="false">
      <c r="A761" s="42" t="s">
        <v>40</v>
      </c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2" t="s">
        <v>41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2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3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4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.75" hidden="false" customHeight="false" outlineLevel="0" collapsed="false">
      <c r="A767" s="44" t="s">
        <v>140</v>
      </c>
      <c r="B767" s="44"/>
      <c r="C767" s="44"/>
      <c r="D767" s="44"/>
      <c r="E767" s="44"/>
      <c r="F767" s="44"/>
      <c r="G767" s="44"/>
    </row>
    <row r="768" customFormat="false" ht="15.75" hidden="false" customHeight="true" outlineLevel="0" collapsed="false">
      <c r="A768" s="45" t="s">
        <v>46</v>
      </c>
      <c r="B768" s="45"/>
      <c r="C768" s="45"/>
      <c r="D768" s="45"/>
      <c r="E768" s="45"/>
      <c r="F768" s="45"/>
      <c r="G768" s="45"/>
    </row>
    <row r="769" customFormat="false" ht="15.75" hidden="false" customHeight="true" outlineLevel="0" collapsed="false">
      <c r="A769" s="45" t="s">
        <v>47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8</v>
      </c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46" t="s">
        <v>49</v>
      </c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47" t="s">
        <v>50</v>
      </c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4" t="s">
        <v>158</v>
      </c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0"/>
      <c r="B776" s="48" t="s">
        <v>52</v>
      </c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49" t="s">
        <v>53</v>
      </c>
      <c r="B777" s="50"/>
      <c r="C777" s="50"/>
      <c r="D777" s="50"/>
      <c r="E777" s="50"/>
      <c r="F777" s="50"/>
      <c r="G777" s="0" t="s">
        <v>54</v>
      </c>
    </row>
    <row r="778" customFormat="false" ht="15" hidden="false" customHeight="false" outlineLevel="0" collapsed="false">
      <c r="A778" s="51" t="s">
        <v>55</v>
      </c>
      <c r="B778" s="52"/>
      <c r="C778" s="52"/>
      <c r="D778" s="52"/>
      <c r="E778" s="52"/>
      <c r="F778" s="52"/>
      <c r="G778" s="0"/>
    </row>
    <row r="779" customFormat="false" ht="15" hidden="false" customHeight="false" outlineLevel="0" collapsed="false">
      <c r="A779" s="51" t="s">
        <v>56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3" t="s">
        <v>57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8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49" t="s">
        <v>59</v>
      </c>
      <c r="B782" s="50"/>
      <c r="C782" s="50"/>
      <c r="D782" s="50"/>
      <c r="E782" s="50"/>
      <c r="F782" s="50"/>
      <c r="G782" s="0"/>
    </row>
    <row r="783" customFormat="false" ht="15" hidden="false" customHeight="false" outlineLevel="0" collapsed="false">
      <c r="A783" s="51" t="s">
        <v>60</v>
      </c>
      <c r="B783" s="52"/>
      <c r="C783" s="52"/>
      <c r="D783" s="52"/>
      <c r="E783" s="52"/>
      <c r="F783" s="52"/>
      <c r="G783" s="0"/>
    </row>
    <row r="784" customFormat="false" ht="15" hidden="false" customHeight="false" outlineLevel="0" collapsed="false">
      <c r="A784" s="51" t="s">
        <v>61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49" t="s">
        <v>62</v>
      </c>
      <c r="B785" s="50"/>
      <c r="C785" s="50"/>
      <c r="D785" s="50"/>
      <c r="E785" s="50"/>
      <c r="F785" s="50"/>
      <c r="G785" s="0"/>
    </row>
    <row r="786" customFormat="false" ht="15" hidden="false" customHeight="false" outlineLevel="0" collapsed="false">
      <c r="A786" s="51" t="s">
        <v>63</v>
      </c>
      <c r="B786" s="52"/>
      <c r="C786" s="52"/>
      <c r="D786" s="52"/>
      <c r="E786" s="52"/>
      <c r="F786" s="52"/>
      <c r="G786" s="0"/>
    </row>
    <row r="787" customFormat="false" ht="15" hidden="false" customHeight="false" outlineLevel="0" collapsed="false">
      <c r="A787" s="51" t="s">
        <v>64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4" t="s">
        <v>65</v>
      </c>
      <c r="B788" s="54"/>
      <c r="C788" s="54"/>
      <c r="D788" s="49"/>
      <c r="E788" s="49"/>
      <c r="F788" s="49"/>
      <c r="G788" s="0"/>
    </row>
    <row r="789" customFormat="false" ht="15" hidden="false" customHeight="false" outlineLevel="0" collapsed="false">
      <c r="A789" s="47" t="s">
        <v>66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4" t="s">
        <v>67</v>
      </c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7" t="s">
        <v>68</v>
      </c>
      <c r="B792" s="0"/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47" t="s">
        <v>69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7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159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45" hidden="false" customHeight="false" outlineLevel="0" collapsed="false">
      <c r="A797" s="55" t="s">
        <v>72</v>
      </c>
      <c r="B797" s="55" t="s">
        <v>73</v>
      </c>
      <c r="C797" s="55" t="s">
        <v>74</v>
      </c>
      <c r="D797" s="55" t="s">
        <v>75</v>
      </c>
      <c r="E797" s="55" t="s">
        <v>76</v>
      </c>
      <c r="F797" s="55" t="s">
        <v>77</v>
      </c>
      <c r="G797" s="55" t="s">
        <v>78</v>
      </c>
    </row>
    <row r="798" customFormat="false" ht="15" hidden="false" customHeight="false" outlineLevel="0" collapsed="false">
      <c r="A798" s="56" t="s">
        <v>79</v>
      </c>
      <c r="B798" s="57" t="s">
        <v>80</v>
      </c>
      <c r="C798" s="58"/>
      <c r="D798" s="58"/>
      <c r="E798" s="58"/>
      <c r="F798" s="58"/>
      <c r="G798" s="59" t="n">
        <f aca="false">G799+G800+G801+G802+G803</f>
        <v>34645.73</v>
      </c>
    </row>
    <row r="799" customFormat="false" ht="30" hidden="false" customHeight="false" outlineLevel="0" collapsed="false">
      <c r="A799" s="60" t="n">
        <v>1</v>
      </c>
      <c r="B799" s="61" t="s">
        <v>10</v>
      </c>
      <c r="C799" s="62"/>
      <c r="D799" s="55" t="s">
        <v>81</v>
      </c>
      <c r="E799" s="55" t="n">
        <v>1.8</v>
      </c>
      <c r="F799" s="55" t="s">
        <v>82</v>
      </c>
      <c r="G799" s="63" t="n">
        <v>6627.24</v>
      </c>
    </row>
    <row r="800" customFormat="false" ht="15" hidden="false" customHeight="false" outlineLevel="0" collapsed="false">
      <c r="A800" s="60" t="n">
        <v>2</v>
      </c>
      <c r="B800" s="61" t="s">
        <v>11</v>
      </c>
      <c r="C800" s="55" t="s">
        <v>12</v>
      </c>
      <c r="D800" s="55" t="s">
        <v>83</v>
      </c>
      <c r="E800" s="55" t="n">
        <v>1.23</v>
      </c>
      <c r="F800" s="55" t="s">
        <v>82</v>
      </c>
      <c r="G800" s="63" t="n">
        <v>4528.61</v>
      </c>
    </row>
    <row r="801" customFormat="false" ht="30" hidden="false" customHeight="false" outlineLevel="0" collapsed="false">
      <c r="A801" s="60" t="n">
        <v>3</v>
      </c>
      <c r="B801" s="61" t="s">
        <v>13</v>
      </c>
      <c r="C801" s="55" t="s">
        <v>12</v>
      </c>
      <c r="D801" s="64" t="s">
        <v>84</v>
      </c>
      <c r="E801" s="65" t="n">
        <v>0.05</v>
      </c>
      <c r="F801" s="55" t="s">
        <v>82</v>
      </c>
      <c r="G801" s="63" t="n">
        <v>184.09</v>
      </c>
    </row>
    <row r="802" customFormat="false" ht="15" hidden="false" customHeight="false" outlineLevel="0" collapsed="false">
      <c r="A802" s="60" t="n">
        <v>4</v>
      </c>
      <c r="B802" s="61" t="s">
        <v>144</v>
      </c>
      <c r="C802" s="55" t="s">
        <v>12</v>
      </c>
      <c r="D802" s="55" t="s">
        <v>86</v>
      </c>
      <c r="E802" s="55" t="n">
        <v>2.2</v>
      </c>
      <c r="F802" s="65" t="s">
        <v>82</v>
      </c>
      <c r="G802" s="63" t="n">
        <v>8099.96</v>
      </c>
    </row>
    <row r="803" customFormat="false" ht="15" hidden="false" customHeight="false" outlineLevel="0" collapsed="false">
      <c r="A803" s="60" t="n">
        <v>5</v>
      </c>
      <c r="B803" s="61" t="s">
        <v>15</v>
      </c>
      <c r="C803" s="55"/>
      <c r="D803" s="55" t="s">
        <v>83</v>
      </c>
      <c r="E803" s="55" t="n">
        <v>4.13</v>
      </c>
      <c r="F803" s="65" t="s">
        <v>82</v>
      </c>
      <c r="G803" s="63" t="n">
        <v>15205.83</v>
      </c>
    </row>
    <row r="804" customFormat="false" ht="75" hidden="false" customHeight="false" outlineLevel="0" collapsed="false">
      <c r="A804" s="62"/>
      <c r="B804" s="61" t="s">
        <v>16</v>
      </c>
      <c r="C804" s="61" t="s">
        <v>87</v>
      </c>
      <c r="D804" s="55"/>
      <c r="E804" s="62"/>
      <c r="F804" s="62"/>
      <c r="G804" s="63"/>
    </row>
    <row r="805" customFormat="false" ht="75" hidden="false" customHeight="false" outlineLevel="0" collapsed="false">
      <c r="A805" s="62"/>
      <c r="B805" s="61" t="s">
        <v>18</v>
      </c>
      <c r="C805" s="61" t="s">
        <v>88</v>
      </c>
      <c r="D805" s="62"/>
      <c r="E805" s="62"/>
      <c r="F805" s="62"/>
      <c r="G805" s="63"/>
    </row>
    <row r="806" customFormat="false" ht="75" hidden="false" customHeight="false" outlineLevel="0" collapsed="false">
      <c r="A806" s="62"/>
      <c r="B806" s="61" t="s">
        <v>89</v>
      </c>
      <c r="C806" s="61" t="s">
        <v>90</v>
      </c>
      <c r="D806" s="62"/>
      <c r="E806" s="62"/>
      <c r="F806" s="62"/>
      <c r="G806" s="63"/>
    </row>
    <row r="807" customFormat="false" ht="30" hidden="false" customHeight="false" outlineLevel="0" collapsed="false">
      <c r="A807" s="62"/>
      <c r="B807" s="61" t="s">
        <v>91</v>
      </c>
      <c r="C807" s="55" t="s">
        <v>12</v>
      </c>
      <c r="D807" s="62"/>
      <c r="E807" s="62"/>
      <c r="F807" s="62"/>
      <c r="G807" s="63"/>
    </row>
    <row r="808" customFormat="false" ht="30" hidden="false" customHeight="true" outlineLevel="0" collapsed="false">
      <c r="A808" s="56" t="s">
        <v>92</v>
      </c>
      <c r="B808" s="66" t="s">
        <v>26</v>
      </c>
      <c r="C808" s="55" t="s">
        <v>24</v>
      </c>
      <c r="D808" s="55" t="s">
        <v>93</v>
      </c>
      <c r="E808" s="65" t="n">
        <v>4.5</v>
      </c>
      <c r="F808" s="65" t="s">
        <v>82</v>
      </c>
      <c r="G808" s="67" t="s">
        <v>167</v>
      </c>
    </row>
    <row r="809" customFormat="false" ht="15" hidden="false" customHeight="false" outlineLevel="0" collapsed="false">
      <c r="A809" s="56"/>
      <c r="B809" s="66"/>
      <c r="C809" s="55"/>
      <c r="D809" s="55"/>
      <c r="E809" s="65"/>
      <c r="F809" s="65"/>
      <c r="G809" s="68" t="n">
        <v>0</v>
      </c>
    </row>
    <row r="810" customFormat="false" ht="15" hidden="false" customHeight="false" outlineLevel="0" collapsed="false">
      <c r="A810" s="69" t="s">
        <v>96</v>
      </c>
      <c r="B810" s="57" t="s">
        <v>28</v>
      </c>
      <c r="C810" s="62"/>
      <c r="D810" s="55" t="s">
        <v>86</v>
      </c>
      <c r="E810" s="55" t="n">
        <v>1.4</v>
      </c>
      <c r="F810" s="65" t="s">
        <v>82</v>
      </c>
      <c r="G810" s="59" t="n">
        <v>5154.52</v>
      </c>
    </row>
    <row r="811" customFormat="false" ht="15" hidden="false" customHeight="false" outlineLevel="0" collapsed="false">
      <c r="A811" s="55" t="s">
        <v>29</v>
      </c>
      <c r="B811" s="62"/>
      <c r="C811" s="62"/>
      <c r="D811" s="62"/>
      <c r="E811" s="62"/>
      <c r="F811" s="62"/>
      <c r="G811" s="59" t="n">
        <f aca="false">G798+G809+G810</f>
        <v>39800.25</v>
      </c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47" t="s">
        <v>128</v>
      </c>
      <c r="B814" s="70"/>
      <c r="C814" s="70"/>
      <c r="D814" s="70"/>
      <c r="E814" s="0"/>
      <c r="F814" s="0"/>
      <c r="G814" s="0"/>
    </row>
    <row r="815" customFormat="false" ht="15" hidden="false" customHeight="true" outlineLevel="0" collapsed="false">
      <c r="A815" s="71" t="s">
        <v>98</v>
      </c>
      <c r="B815" s="71"/>
      <c r="C815" s="71"/>
      <c r="D815" s="71"/>
      <c r="E815" s="71"/>
      <c r="F815" s="71"/>
      <c r="G815" s="71"/>
    </row>
    <row r="816" customFormat="false" ht="15" hidden="false" customHeight="true" outlineLevel="0" collapsed="false">
      <c r="A816" s="72" t="s">
        <v>175</v>
      </c>
      <c r="B816" s="72"/>
      <c r="C816" s="72"/>
      <c r="D816" s="72"/>
      <c r="E816" s="72"/>
      <c r="F816" s="72"/>
      <c r="G816" s="72"/>
    </row>
    <row r="817" customFormat="false" ht="15" hidden="false" customHeight="false" outlineLevel="0" collapsed="false">
      <c r="A817" s="0"/>
      <c r="B817" s="73" t="s">
        <v>100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47" t="s">
        <v>101</v>
      </c>
      <c r="B818" s="0"/>
      <c r="C818" s="0"/>
      <c r="D818" s="0"/>
      <c r="E818" s="0"/>
      <c r="F818" s="0"/>
      <c r="G818" s="0"/>
    </row>
    <row r="819" customFormat="false" ht="15" hidden="false" customHeight="true" outlineLevel="0" collapsed="false">
      <c r="A819" s="74" t="s">
        <v>102</v>
      </c>
      <c r="B819" s="71" t="s">
        <v>103</v>
      </c>
      <c r="C819" s="71"/>
      <c r="D819" s="71"/>
      <c r="E819" s="71"/>
      <c r="F819" s="71"/>
      <c r="G819" s="71"/>
    </row>
    <row r="820" customFormat="false" ht="15" hidden="false" customHeight="true" outlineLevel="0" collapsed="false">
      <c r="A820" s="75" t="s">
        <v>102</v>
      </c>
      <c r="B820" s="71" t="s">
        <v>176</v>
      </c>
      <c r="C820" s="71"/>
      <c r="D820" s="71"/>
      <c r="E820" s="71"/>
      <c r="F820" s="71"/>
      <c r="G820" s="71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47" t="s">
        <v>105</v>
      </c>
      <c r="B822" s="47" t="s">
        <v>106</v>
      </c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0"/>
      <c r="B823" s="76" t="s">
        <v>107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47" t="s">
        <v>108</v>
      </c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47" t="s">
        <v>109</v>
      </c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77" t="s">
        <v>110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47" t="s">
        <v>111</v>
      </c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77" t="s">
        <v>110</v>
      </c>
      <c r="B831" s="0"/>
      <c r="C831" s="0"/>
      <c r="D831" s="0"/>
      <c r="E831" s="0"/>
      <c r="F831" s="0"/>
      <c r="G831" s="0"/>
    </row>
  </sheetData>
  <mergeCells count="18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2:G742"/>
    <mergeCell ref="A743:G743"/>
    <mergeCell ref="B746:G746"/>
    <mergeCell ref="B747:G747"/>
    <mergeCell ref="A767:G767"/>
    <mergeCell ref="A768:G768"/>
    <mergeCell ref="A769:G769"/>
    <mergeCell ref="A770:G770"/>
    <mergeCell ref="D772:G772"/>
    <mergeCell ref="A775:G775"/>
    <mergeCell ref="A791:G791"/>
    <mergeCell ref="A808:A809"/>
    <mergeCell ref="B808:B809"/>
    <mergeCell ref="C808:C809"/>
    <mergeCell ref="D808:D809"/>
    <mergeCell ref="E808:E809"/>
    <mergeCell ref="F808:F809"/>
    <mergeCell ref="A815:G815"/>
    <mergeCell ref="A816:G816"/>
    <mergeCell ref="B819:G819"/>
    <mergeCell ref="B820:G8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3"/>
  <sheetViews>
    <sheetView showFormulas="false" showGridLines="true" showRowColHeaders="true" showZeros="true" rightToLeft="false" tabSelected="true" showOutlineSymbols="true" defaultGridColor="true" view="normal" topLeftCell="A957" colorId="64" zoomScale="100" zoomScaleNormal="100" zoomScalePageLayoutView="100" workbookViewId="0">
      <selection pane="topLeft" activeCell="A911" activeCellId="0" sqref="A911:G9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41"/>
    <col collapsed="false" customWidth="true" hidden="false" outlineLevel="0" max="3" min="3" style="1" width="27.42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5.85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258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155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200.4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1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604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4448.1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3584.89</v>
      </c>
    </row>
    <row r="21" customFormat="false" ht="31.5" hidden="false" customHeight="false" outlineLevel="0" collapsed="false">
      <c r="A21" s="34" t="s">
        <v>29</v>
      </c>
      <c r="B21" s="35"/>
      <c r="C21" s="36"/>
      <c r="D21" s="21" t="n">
        <f aca="false">D8+D19+D20</f>
        <v>36174.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79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47.2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2589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6155.8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200.4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81.0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7604.3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4448.19</v>
      </c>
    </row>
    <row r="44" customFormat="false" ht="110.2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3168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3584.89</v>
      </c>
    </row>
    <row r="51" customFormat="false" ht="31.5" hidden="false" customHeight="false" outlineLevel="0" collapsed="false">
      <c r="A51" s="34" t="s">
        <v>29</v>
      </c>
      <c r="B51" s="35"/>
      <c r="C51" s="36"/>
      <c r="D51" s="21" t="n">
        <f aca="false">D38+D49+D50</f>
        <v>39342.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79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47.2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2589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6155.8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200.4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81.0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7604.3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4448.19</v>
      </c>
    </row>
    <row r="73" customFormat="false" ht="110.2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123426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3584.89</v>
      </c>
    </row>
    <row r="80" customFormat="false" ht="31.5" hidden="false" customHeight="false" outlineLevel="0" collapsed="false">
      <c r="A80" s="34" t="s">
        <v>29</v>
      </c>
      <c r="B80" s="35"/>
      <c r="C80" s="36"/>
      <c r="D80" s="21" t="n">
        <f aca="false">D67+D78+D79</f>
        <v>159600.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" hidden="false" customHeight="true" outlineLevel="0" collapsed="false">
      <c r="A90" s="3" t="s">
        <v>179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47.2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2589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6155.8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200.4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81.0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7604.3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4448.19</v>
      </c>
    </row>
    <row r="102" customFormat="false" ht="110.2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3584.89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21" t="n">
        <f aca="false">D96+D107+D108</f>
        <v>36174.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4.75" hidden="false" customHeight="true" outlineLevel="0" collapsed="false">
      <c r="A119" s="3" t="s">
        <v>179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47.2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2589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6155.8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200.4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81.0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7604.3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4448.19</v>
      </c>
    </row>
    <row r="131" customFormat="false" ht="110.2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6148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3584.89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21" t="n">
        <f aca="false">D125+D136+D137</f>
        <v>42322.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5.5" hidden="false" customHeight="true" outlineLevel="0" collapsed="false">
      <c r="A148" s="3" t="s">
        <v>179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47.2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2589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6155.8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200.4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81.0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7604.3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4448.19</v>
      </c>
    </row>
    <row r="160" customFormat="false" ht="110.2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3584.89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21" t="n">
        <f aca="false">D154+D165+D166</f>
        <v>36174.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80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8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2589.91</v>
      </c>
    </row>
    <row r="214" customFormat="false" ht="30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6155.87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20.48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81.06</v>
      </c>
    </row>
    <row r="217" customFormat="false" ht="15" hidden="false" customHeight="false" outlineLevel="0" collapsed="false">
      <c r="A217" s="60" t="n">
        <v>4</v>
      </c>
      <c r="B217" s="61" t="s">
        <v>144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7604.3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4448.19</v>
      </c>
    </row>
    <row r="219" customFormat="false" ht="90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90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90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82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83</v>
      </c>
    </row>
    <row r="225" customFormat="false" ht="30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3584.8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38193.7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84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85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80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8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2589.91</v>
      </c>
    </row>
    <row r="287" customFormat="false" ht="30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6155.87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20.48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81.06</v>
      </c>
    </row>
    <row r="290" customFormat="false" ht="15" hidden="false" customHeight="false" outlineLevel="0" collapsed="false">
      <c r="A290" s="60" t="n">
        <v>4</v>
      </c>
      <c r="B290" s="61" t="s">
        <v>144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7604.3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4448.19</v>
      </c>
    </row>
    <row r="292" customFormat="false" ht="90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90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90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82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86</v>
      </c>
    </row>
    <row r="298" customFormat="false" ht="30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3584.8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51412.7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87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88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80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8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34074.55</v>
      </c>
    </row>
    <row r="360" customFormat="false" ht="30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6517.9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4453.9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181.06</v>
      </c>
    </row>
    <row r="363" customFormat="false" ht="15" hidden="false" customHeight="false" outlineLevel="0" collapsed="false">
      <c r="A363" s="60" t="n">
        <v>4</v>
      </c>
      <c r="B363" s="61" t="s">
        <v>144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7966.4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14955.14</v>
      </c>
    </row>
    <row r="365" customFormat="false" ht="90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90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90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89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6565</v>
      </c>
    </row>
    <row r="371" customFormat="false" ht="30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5069.5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45709.0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90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91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19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80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8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34074.55</v>
      </c>
    </row>
    <row r="433" customFormat="false" ht="30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v>6517.9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v>4453.9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v>181.06</v>
      </c>
    </row>
    <row r="436" customFormat="false" ht="15" hidden="false" customHeight="false" outlineLevel="0" collapsed="false">
      <c r="A436" s="60" t="n">
        <v>4</v>
      </c>
      <c r="B436" s="61" t="s">
        <v>144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v>7966.4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v>14955.14</v>
      </c>
    </row>
    <row r="438" customFormat="false" ht="90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90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90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30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s">
        <v>189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14453</v>
      </c>
    </row>
    <row r="444" customFormat="false" ht="30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v>5069.5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53597.0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92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93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3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80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8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10+G509+G508+G507+G506</f>
        <v>68149.1</v>
      </c>
    </row>
    <row r="506" customFormat="false" ht="30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6517.98*2</f>
        <v>13035.9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4453.95*2</f>
        <v>8907.9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81.06*2</f>
        <v>362.12</v>
      </c>
    </row>
    <row r="509" customFormat="false" ht="15" hidden="false" customHeight="false" outlineLevel="0" collapsed="false">
      <c r="A509" s="60" t="n">
        <v>4</v>
      </c>
      <c r="B509" s="61" t="s">
        <v>144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7966.42*2</f>
        <v>15932.8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955.14*2</f>
        <v>29910.28</v>
      </c>
    </row>
    <row r="511" customFormat="false" ht="90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90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90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6294.95*2</f>
        <v>32589.9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6514</v>
      </c>
    </row>
    <row r="517" customFormat="false" ht="30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5069.54*2</f>
        <v>10139.0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84802.1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54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94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95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7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96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8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37417.04</v>
      </c>
    </row>
    <row r="579" customFormat="false" ht="30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8490.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4453.95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235.85</v>
      </c>
    </row>
    <row r="582" customFormat="false" ht="15" hidden="false" customHeight="false" outlineLevel="0" collapsed="false">
      <c r="A582" s="60" t="n">
        <v>4</v>
      </c>
      <c r="B582" s="61" t="s">
        <v>144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7966.4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16270.22</v>
      </c>
    </row>
    <row r="584" customFormat="false" ht="90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90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90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s">
        <v>197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30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6603.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44020.84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28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98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99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  <row r="614" customFormat="false" ht="15" hidden="false" customHeight="false" outlineLevel="0" collapsed="false">
      <c r="A614" s="42" t="s">
        <v>40</v>
      </c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2" t="s">
        <v>41</v>
      </c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2" t="s">
        <v>42</v>
      </c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2" t="s">
        <v>43</v>
      </c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2" t="s">
        <v>44</v>
      </c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44" t="s">
        <v>131</v>
      </c>
      <c r="B620" s="44"/>
      <c r="C620" s="44"/>
      <c r="D620" s="44"/>
      <c r="E620" s="44"/>
      <c r="F620" s="44"/>
      <c r="G620" s="44"/>
    </row>
    <row r="621" customFormat="false" ht="15.75" hidden="false" customHeight="true" outlineLevel="0" collapsed="false">
      <c r="A621" s="45" t="s">
        <v>4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5" t="s">
        <v>47</v>
      </c>
      <c r="B622" s="45"/>
      <c r="C622" s="45"/>
      <c r="D622" s="45"/>
      <c r="E622" s="45"/>
      <c r="F622" s="45"/>
      <c r="G622" s="45"/>
    </row>
    <row r="623" customFormat="false" ht="15.75" hidden="false" customHeight="true" outlineLevel="0" collapsed="false">
      <c r="A623" s="45" t="s">
        <v>48</v>
      </c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46" t="s">
        <v>49</v>
      </c>
      <c r="E625" s="46"/>
      <c r="F625" s="46"/>
      <c r="G625" s="46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47" t="s">
        <v>50</v>
      </c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4" t="s">
        <v>196</v>
      </c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0"/>
      <c r="B629" s="48" t="s">
        <v>52</v>
      </c>
      <c r="C629" s="0"/>
      <c r="D629" s="0"/>
      <c r="E629" s="0"/>
      <c r="F629" s="0"/>
      <c r="G629" s="0"/>
    </row>
    <row r="630" customFormat="false" ht="15" hidden="false" customHeight="false" outlineLevel="0" collapsed="false">
      <c r="A630" s="49" t="s">
        <v>53</v>
      </c>
      <c r="B630" s="50"/>
      <c r="C630" s="50"/>
      <c r="D630" s="50"/>
      <c r="E630" s="50"/>
      <c r="F630" s="50"/>
      <c r="G630" s="0" t="s">
        <v>54</v>
      </c>
    </row>
    <row r="631" customFormat="false" ht="15" hidden="false" customHeight="false" outlineLevel="0" collapsed="false">
      <c r="A631" s="51" t="s">
        <v>55</v>
      </c>
      <c r="B631" s="52"/>
      <c r="C631" s="52"/>
      <c r="D631" s="52"/>
      <c r="E631" s="52"/>
      <c r="F631" s="52"/>
      <c r="G631" s="0"/>
    </row>
    <row r="632" customFormat="false" ht="15" hidden="false" customHeight="false" outlineLevel="0" collapsed="false">
      <c r="A632" s="51" t="s">
        <v>56</v>
      </c>
      <c r="B632" s="52"/>
      <c r="C632" s="52"/>
      <c r="D632" s="52"/>
      <c r="E632" s="52"/>
      <c r="F632" s="52"/>
      <c r="G632" s="0"/>
    </row>
    <row r="633" customFormat="false" ht="15" hidden="false" customHeight="false" outlineLevel="0" collapsed="false">
      <c r="A633" s="53" t="s">
        <v>57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3" t="s">
        <v>58</v>
      </c>
      <c r="B634" s="52"/>
      <c r="C634" s="52"/>
      <c r="D634" s="52"/>
      <c r="E634" s="52"/>
      <c r="F634" s="52"/>
      <c r="G634" s="0"/>
    </row>
    <row r="635" customFormat="false" ht="15" hidden="false" customHeight="false" outlineLevel="0" collapsed="false">
      <c r="A635" s="49" t="s">
        <v>59</v>
      </c>
      <c r="B635" s="50"/>
      <c r="C635" s="50"/>
      <c r="D635" s="50"/>
      <c r="E635" s="50"/>
      <c r="F635" s="50"/>
      <c r="G635" s="0"/>
    </row>
    <row r="636" customFormat="false" ht="15" hidden="false" customHeight="false" outlineLevel="0" collapsed="false">
      <c r="A636" s="51" t="s">
        <v>60</v>
      </c>
      <c r="B636" s="52"/>
      <c r="C636" s="52"/>
      <c r="D636" s="52"/>
      <c r="E636" s="52"/>
      <c r="F636" s="52"/>
      <c r="G636" s="0"/>
    </row>
    <row r="637" customFormat="false" ht="15" hidden="false" customHeight="false" outlineLevel="0" collapsed="false">
      <c r="A637" s="51" t="s">
        <v>61</v>
      </c>
      <c r="B637" s="52"/>
      <c r="C637" s="52"/>
      <c r="D637" s="52"/>
      <c r="E637" s="52"/>
      <c r="F637" s="52"/>
      <c r="G637" s="0"/>
    </row>
    <row r="638" customFormat="false" ht="15" hidden="false" customHeight="false" outlineLevel="0" collapsed="false">
      <c r="A638" s="49" t="s">
        <v>62</v>
      </c>
      <c r="B638" s="50"/>
      <c r="C638" s="50"/>
      <c r="D638" s="50"/>
      <c r="E638" s="50"/>
      <c r="F638" s="50"/>
      <c r="G638" s="0"/>
    </row>
    <row r="639" customFormat="false" ht="15" hidden="false" customHeight="false" outlineLevel="0" collapsed="false">
      <c r="A639" s="51" t="s">
        <v>63</v>
      </c>
      <c r="B639" s="52"/>
      <c r="C639" s="52"/>
      <c r="D639" s="52"/>
      <c r="E639" s="52"/>
      <c r="F639" s="52"/>
      <c r="G639" s="0"/>
    </row>
    <row r="640" customFormat="false" ht="15" hidden="false" customHeight="false" outlineLevel="0" collapsed="false">
      <c r="A640" s="51" t="s">
        <v>64</v>
      </c>
      <c r="B640" s="52"/>
      <c r="C640" s="52"/>
      <c r="D640" s="52"/>
      <c r="E640" s="52"/>
      <c r="F640" s="52"/>
      <c r="G640" s="0"/>
    </row>
    <row r="641" customFormat="false" ht="15" hidden="false" customHeight="false" outlineLevel="0" collapsed="false">
      <c r="A641" s="54" t="s">
        <v>65</v>
      </c>
      <c r="B641" s="54"/>
      <c r="C641" s="54"/>
      <c r="D641" s="49"/>
      <c r="E641" s="49"/>
      <c r="F641" s="49"/>
      <c r="G641" s="0"/>
    </row>
    <row r="642" customFormat="false" ht="15" hidden="false" customHeight="false" outlineLevel="0" collapsed="false">
      <c r="A642" s="47" t="s">
        <v>66</v>
      </c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4" t="s">
        <v>67</v>
      </c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7" t="s">
        <v>68</v>
      </c>
      <c r="B645" s="0"/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47" t="s">
        <v>69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7" t="s">
        <v>70</v>
      </c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47" t="s">
        <v>181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45" hidden="false" customHeight="false" outlineLevel="0" collapsed="false">
      <c r="A650" s="55" t="s">
        <v>72</v>
      </c>
      <c r="B650" s="55" t="s">
        <v>73</v>
      </c>
      <c r="C650" s="55" t="s">
        <v>74</v>
      </c>
      <c r="D650" s="55" t="s">
        <v>75</v>
      </c>
      <c r="E650" s="55" t="s">
        <v>76</v>
      </c>
      <c r="F650" s="55" t="s">
        <v>77</v>
      </c>
      <c r="G650" s="55" t="s">
        <v>78</v>
      </c>
    </row>
    <row r="651" customFormat="false" ht="15" hidden="false" customHeight="false" outlineLevel="0" collapsed="false">
      <c r="A651" s="56" t="s">
        <v>79</v>
      </c>
      <c r="B651" s="57" t="s">
        <v>80</v>
      </c>
      <c r="C651" s="58"/>
      <c r="D651" s="58"/>
      <c r="E651" s="58"/>
      <c r="F651" s="58"/>
      <c r="G651" s="59" t="n">
        <f aca="false">G652+G653+G654+G655+G656</f>
        <v>37417.04</v>
      </c>
    </row>
    <row r="652" customFormat="false" ht="30" hidden="false" customHeight="false" outlineLevel="0" collapsed="false">
      <c r="A652" s="60" t="n">
        <v>1</v>
      </c>
      <c r="B652" s="61" t="s">
        <v>10</v>
      </c>
      <c r="C652" s="62"/>
      <c r="D652" s="55" t="s">
        <v>81</v>
      </c>
      <c r="E652" s="55" t="n">
        <v>1.8</v>
      </c>
      <c r="F652" s="55" t="s">
        <v>82</v>
      </c>
      <c r="G652" s="63" t="n">
        <v>8490.6</v>
      </c>
    </row>
    <row r="653" customFormat="false" ht="15" hidden="false" customHeight="false" outlineLevel="0" collapsed="false">
      <c r="A653" s="60" t="n">
        <v>2</v>
      </c>
      <c r="B653" s="61" t="s">
        <v>11</v>
      </c>
      <c r="C653" s="55" t="s">
        <v>12</v>
      </c>
      <c r="D653" s="55" t="s">
        <v>83</v>
      </c>
      <c r="E653" s="55" t="n">
        <v>1.23</v>
      </c>
      <c r="F653" s="55" t="s">
        <v>82</v>
      </c>
      <c r="G653" s="63" t="n">
        <v>4453.95</v>
      </c>
    </row>
    <row r="654" customFormat="false" ht="30" hidden="false" customHeight="false" outlineLevel="0" collapsed="false">
      <c r="A654" s="60" t="n">
        <v>3</v>
      </c>
      <c r="B654" s="61" t="s">
        <v>13</v>
      </c>
      <c r="C654" s="55" t="s">
        <v>12</v>
      </c>
      <c r="D654" s="64" t="s">
        <v>84</v>
      </c>
      <c r="E654" s="65" t="n">
        <v>0.05</v>
      </c>
      <c r="F654" s="55" t="s">
        <v>82</v>
      </c>
      <c r="G654" s="63" t="n">
        <v>235.85</v>
      </c>
    </row>
    <row r="655" customFormat="false" ht="15" hidden="false" customHeight="false" outlineLevel="0" collapsed="false">
      <c r="A655" s="60" t="n">
        <v>4</v>
      </c>
      <c r="B655" s="61" t="s">
        <v>144</v>
      </c>
      <c r="C655" s="55" t="s">
        <v>12</v>
      </c>
      <c r="D655" s="55" t="s">
        <v>86</v>
      </c>
      <c r="E655" s="55" t="n">
        <v>2.2</v>
      </c>
      <c r="F655" s="65" t="s">
        <v>82</v>
      </c>
      <c r="G655" s="63" t="n">
        <v>7966.42</v>
      </c>
    </row>
    <row r="656" customFormat="false" ht="15" hidden="false" customHeight="false" outlineLevel="0" collapsed="false">
      <c r="A656" s="60" t="n">
        <v>5</v>
      </c>
      <c r="B656" s="61" t="s">
        <v>15</v>
      </c>
      <c r="C656" s="55"/>
      <c r="D656" s="55" t="s">
        <v>83</v>
      </c>
      <c r="E656" s="55" t="n">
        <v>4.13</v>
      </c>
      <c r="F656" s="65" t="s">
        <v>82</v>
      </c>
      <c r="G656" s="63" t="n">
        <v>16270.22</v>
      </c>
    </row>
    <row r="657" customFormat="false" ht="90" hidden="false" customHeight="false" outlineLevel="0" collapsed="false">
      <c r="A657" s="62"/>
      <c r="B657" s="61" t="s">
        <v>16</v>
      </c>
      <c r="C657" s="61" t="s">
        <v>87</v>
      </c>
      <c r="D657" s="55"/>
      <c r="E657" s="62"/>
      <c r="F657" s="62"/>
      <c r="G657" s="63"/>
    </row>
    <row r="658" customFormat="false" ht="90" hidden="false" customHeight="false" outlineLevel="0" collapsed="false">
      <c r="A658" s="62"/>
      <c r="B658" s="61" t="s">
        <v>18</v>
      </c>
      <c r="C658" s="61" t="s">
        <v>88</v>
      </c>
      <c r="D658" s="62"/>
      <c r="E658" s="62"/>
      <c r="F658" s="62"/>
      <c r="G658" s="63"/>
    </row>
    <row r="659" customFormat="false" ht="90" hidden="false" customHeight="false" outlineLevel="0" collapsed="false">
      <c r="A659" s="62"/>
      <c r="B659" s="61" t="s">
        <v>89</v>
      </c>
      <c r="C659" s="61" t="s">
        <v>90</v>
      </c>
      <c r="D659" s="62"/>
      <c r="E659" s="62"/>
      <c r="F659" s="62"/>
      <c r="G659" s="63"/>
    </row>
    <row r="660" customFormat="false" ht="30" hidden="false" customHeight="false" outlineLevel="0" collapsed="false">
      <c r="A660" s="62"/>
      <c r="B660" s="61" t="s">
        <v>91</v>
      </c>
      <c r="C660" s="55" t="s">
        <v>12</v>
      </c>
      <c r="D660" s="62"/>
      <c r="E660" s="62"/>
      <c r="F660" s="62"/>
      <c r="G660" s="63"/>
    </row>
    <row r="661" customFormat="false" ht="30" hidden="false" customHeight="true" outlineLevel="0" collapsed="false">
      <c r="A661" s="56" t="s">
        <v>92</v>
      </c>
      <c r="B661" s="66" t="s">
        <v>26</v>
      </c>
      <c r="C661" s="55" t="s">
        <v>24</v>
      </c>
      <c r="D661" s="55" t="s">
        <v>93</v>
      </c>
      <c r="E661" s="65" t="n">
        <v>4.5</v>
      </c>
      <c r="F661" s="65" t="s">
        <v>82</v>
      </c>
      <c r="G661" s="67" t="s">
        <v>197</v>
      </c>
    </row>
    <row r="662" customFormat="false" ht="15" hidden="false" customHeight="false" outlineLevel="0" collapsed="false">
      <c r="A662" s="56"/>
      <c r="B662" s="66"/>
      <c r="C662" s="55"/>
      <c r="D662" s="55"/>
      <c r="E662" s="65"/>
      <c r="F662" s="65"/>
      <c r="G662" s="68" t="n">
        <v>55482</v>
      </c>
    </row>
    <row r="663" customFormat="false" ht="30" hidden="false" customHeight="false" outlineLevel="0" collapsed="false">
      <c r="A663" s="69" t="s">
        <v>96</v>
      </c>
      <c r="B663" s="57" t="s">
        <v>28</v>
      </c>
      <c r="C663" s="62"/>
      <c r="D663" s="55" t="s">
        <v>86</v>
      </c>
      <c r="E663" s="55" t="n">
        <v>1.4</v>
      </c>
      <c r="F663" s="65" t="s">
        <v>82</v>
      </c>
      <c r="G663" s="59" t="n">
        <v>6603.8</v>
      </c>
    </row>
    <row r="664" customFormat="false" ht="15" hidden="false" customHeight="false" outlineLevel="0" collapsed="false">
      <c r="A664" s="55" t="s">
        <v>29</v>
      </c>
      <c r="B664" s="62"/>
      <c r="C664" s="62"/>
      <c r="D664" s="62"/>
      <c r="E664" s="62"/>
      <c r="F664" s="62"/>
      <c r="G664" s="59" t="n">
        <f aca="false">G651+G662+G663</f>
        <v>99502.84</v>
      </c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47" t="s">
        <v>132</v>
      </c>
      <c r="B667" s="70"/>
      <c r="C667" s="70"/>
      <c r="D667" s="70"/>
      <c r="E667" s="0"/>
      <c r="F667" s="0"/>
      <c r="G667" s="0"/>
    </row>
    <row r="668" customFormat="false" ht="15" hidden="false" customHeight="true" outlineLevel="0" collapsed="false">
      <c r="A668" s="71" t="s">
        <v>98</v>
      </c>
      <c r="B668" s="71"/>
      <c r="C668" s="71"/>
      <c r="D668" s="71"/>
      <c r="E668" s="71"/>
      <c r="F668" s="71"/>
      <c r="G668" s="71"/>
    </row>
    <row r="669" customFormat="false" ht="15" hidden="false" customHeight="true" outlineLevel="0" collapsed="false">
      <c r="A669" s="72" t="s">
        <v>200</v>
      </c>
      <c r="B669" s="72"/>
      <c r="C669" s="72"/>
      <c r="D669" s="72"/>
      <c r="E669" s="72"/>
      <c r="F669" s="72"/>
      <c r="G669" s="72"/>
    </row>
    <row r="670" customFormat="false" ht="15" hidden="false" customHeight="false" outlineLevel="0" collapsed="false">
      <c r="A670" s="0"/>
      <c r="B670" s="73" t="s">
        <v>100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47" t="s">
        <v>101</v>
      </c>
      <c r="B671" s="0"/>
      <c r="C671" s="0"/>
      <c r="D671" s="0"/>
      <c r="E671" s="0"/>
      <c r="F671" s="0"/>
      <c r="G671" s="0"/>
    </row>
    <row r="672" customFormat="false" ht="15" hidden="false" customHeight="true" outlineLevel="0" collapsed="false">
      <c r="A672" s="74" t="s">
        <v>102</v>
      </c>
      <c r="B672" s="71" t="s">
        <v>103</v>
      </c>
      <c r="C672" s="71"/>
      <c r="D672" s="71"/>
      <c r="E672" s="71"/>
      <c r="F672" s="71"/>
      <c r="G672" s="71"/>
    </row>
    <row r="673" customFormat="false" ht="15" hidden="false" customHeight="true" outlineLevel="0" collapsed="false">
      <c r="A673" s="75" t="s">
        <v>102</v>
      </c>
      <c r="B673" s="71" t="s">
        <v>201</v>
      </c>
      <c r="C673" s="71"/>
      <c r="D673" s="71"/>
      <c r="E673" s="71"/>
      <c r="F673" s="71"/>
      <c r="G673" s="71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47" t="s">
        <v>105</v>
      </c>
      <c r="B675" s="47" t="s">
        <v>106</v>
      </c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0"/>
      <c r="B676" s="76" t="s">
        <v>107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47" t="s">
        <v>108</v>
      </c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47" t="s">
        <v>109</v>
      </c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77" t="s">
        <v>110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47" t="s">
        <v>111</v>
      </c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77" t="s">
        <v>110</v>
      </c>
      <c r="B684" s="0"/>
      <c r="C684" s="0"/>
      <c r="D684" s="0"/>
      <c r="E684" s="0"/>
      <c r="F684" s="0"/>
      <c r="G684" s="0"/>
    </row>
    <row r="687" customFormat="false" ht="15" hidden="false" customHeight="false" outlineLevel="0" collapsed="false">
      <c r="A687" s="42" t="s">
        <v>40</v>
      </c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2" t="s">
        <v>41</v>
      </c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2" t="s">
        <v>42</v>
      </c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2" t="s">
        <v>43</v>
      </c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2" t="s">
        <v>44</v>
      </c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44" t="s">
        <v>134</v>
      </c>
      <c r="B693" s="44"/>
      <c r="C693" s="44"/>
      <c r="D693" s="44"/>
      <c r="E693" s="44"/>
      <c r="F693" s="44"/>
      <c r="G693" s="44"/>
    </row>
    <row r="694" customFormat="false" ht="15.75" hidden="false" customHeight="true" outlineLevel="0" collapsed="false">
      <c r="A694" s="44" t="s">
        <v>156</v>
      </c>
      <c r="B694" s="44"/>
      <c r="C694" s="44"/>
      <c r="D694" s="44"/>
      <c r="E694" s="44"/>
      <c r="F694" s="44"/>
      <c r="G694" s="44"/>
    </row>
    <row r="695" customFormat="false" ht="15.75" hidden="false" customHeight="true" outlineLevel="0" collapsed="false">
      <c r="A695" s="45" t="s">
        <v>46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5" t="s">
        <v>47</v>
      </c>
      <c r="B696" s="45"/>
      <c r="C696" s="45"/>
      <c r="D696" s="45"/>
      <c r="E696" s="45"/>
      <c r="F696" s="45"/>
      <c r="G696" s="45"/>
    </row>
    <row r="697" customFormat="false" ht="15.75" hidden="false" customHeight="true" outlineLevel="0" collapsed="false">
      <c r="A697" s="45" t="s">
        <v>48</v>
      </c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46" t="s">
        <v>49</v>
      </c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47" t="s">
        <v>50</v>
      </c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4" t="s">
        <v>196</v>
      </c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0"/>
      <c r="B703" s="48" t="s">
        <v>52</v>
      </c>
      <c r="C703" s="0"/>
      <c r="D703" s="0"/>
      <c r="E703" s="0"/>
      <c r="F703" s="0"/>
      <c r="G703" s="0"/>
    </row>
    <row r="704" customFormat="false" ht="15" hidden="false" customHeight="false" outlineLevel="0" collapsed="false">
      <c r="A704" s="49" t="s">
        <v>53</v>
      </c>
      <c r="B704" s="50"/>
      <c r="C704" s="50"/>
      <c r="D704" s="50"/>
      <c r="E704" s="50"/>
      <c r="F704" s="50"/>
      <c r="G704" s="0" t="s">
        <v>54</v>
      </c>
    </row>
    <row r="705" customFormat="false" ht="15" hidden="false" customHeight="false" outlineLevel="0" collapsed="false">
      <c r="A705" s="51" t="s">
        <v>55</v>
      </c>
      <c r="B705" s="52"/>
      <c r="C705" s="52"/>
      <c r="D705" s="52"/>
      <c r="E705" s="52"/>
      <c r="F705" s="52"/>
      <c r="G705" s="0"/>
    </row>
    <row r="706" customFormat="false" ht="15" hidden="false" customHeight="false" outlineLevel="0" collapsed="false">
      <c r="A706" s="51" t="s">
        <v>5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3" t="s">
        <v>57</v>
      </c>
      <c r="B707" s="52"/>
      <c r="C707" s="52"/>
      <c r="D707" s="52"/>
      <c r="E707" s="52"/>
      <c r="F707" s="52"/>
      <c r="G707" s="0"/>
    </row>
    <row r="708" customFormat="false" ht="15" hidden="false" customHeight="false" outlineLevel="0" collapsed="false">
      <c r="A708" s="53" t="s">
        <v>58</v>
      </c>
      <c r="B708" s="52"/>
      <c r="C708" s="52"/>
      <c r="D708" s="52"/>
      <c r="E708" s="52"/>
      <c r="F708" s="52"/>
      <c r="G708" s="0"/>
    </row>
    <row r="709" customFormat="false" ht="15" hidden="false" customHeight="false" outlineLevel="0" collapsed="false">
      <c r="A709" s="49" t="s">
        <v>59</v>
      </c>
      <c r="B709" s="50"/>
      <c r="C709" s="50"/>
      <c r="D709" s="50"/>
      <c r="E709" s="50"/>
      <c r="F709" s="50"/>
      <c r="G709" s="0"/>
    </row>
    <row r="710" customFormat="false" ht="15" hidden="false" customHeight="false" outlineLevel="0" collapsed="false">
      <c r="A710" s="51" t="s">
        <v>60</v>
      </c>
      <c r="B710" s="52"/>
      <c r="C710" s="52"/>
      <c r="D710" s="52"/>
      <c r="E710" s="52"/>
      <c r="F710" s="52"/>
      <c r="G710" s="0"/>
    </row>
    <row r="711" customFormat="false" ht="15" hidden="false" customHeight="false" outlineLevel="0" collapsed="false">
      <c r="A711" s="51" t="s">
        <v>61</v>
      </c>
      <c r="B711" s="52"/>
      <c r="C711" s="52"/>
      <c r="D711" s="52"/>
      <c r="E711" s="52"/>
      <c r="F711" s="52"/>
      <c r="G711" s="0"/>
    </row>
    <row r="712" customFormat="false" ht="15" hidden="false" customHeight="false" outlineLevel="0" collapsed="false">
      <c r="A712" s="49" t="s">
        <v>62</v>
      </c>
      <c r="B712" s="50"/>
      <c r="C712" s="50"/>
      <c r="D712" s="50"/>
      <c r="E712" s="50"/>
      <c r="F712" s="50"/>
      <c r="G712" s="0"/>
    </row>
    <row r="713" customFormat="false" ht="15" hidden="false" customHeight="false" outlineLevel="0" collapsed="false">
      <c r="A713" s="51" t="s">
        <v>63</v>
      </c>
      <c r="B713" s="52"/>
      <c r="C713" s="52"/>
      <c r="D713" s="52"/>
      <c r="E713" s="52"/>
      <c r="F713" s="52"/>
      <c r="G713" s="0"/>
    </row>
    <row r="714" customFormat="false" ht="15" hidden="false" customHeight="false" outlineLevel="0" collapsed="false">
      <c r="A714" s="51" t="s">
        <v>64</v>
      </c>
      <c r="B714" s="52"/>
      <c r="C714" s="52"/>
      <c r="D714" s="52"/>
      <c r="E714" s="52"/>
      <c r="F714" s="52"/>
      <c r="G714" s="0"/>
    </row>
    <row r="715" customFormat="false" ht="15" hidden="false" customHeight="false" outlineLevel="0" collapsed="false">
      <c r="A715" s="54" t="s">
        <v>65</v>
      </c>
      <c r="B715" s="54"/>
      <c r="C715" s="54"/>
      <c r="D715" s="49"/>
      <c r="E715" s="49"/>
      <c r="F715" s="49"/>
      <c r="G715" s="0"/>
    </row>
    <row r="716" customFormat="false" ht="15" hidden="false" customHeight="false" outlineLevel="0" collapsed="false">
      <c r="A716" s="47" t="s">
        <v>66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4" t="s">
        <v>67</v>
      </c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7" t="s">
        <v>68</v>
      </c>
      <c r="B719" s="0"/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47" t="s">
        <v>69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7" t="s">
        <v>70</v>
      </c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47" t="s">
        <v>181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45" hidden="false" customHeight="false" outlineLevel="0" collapsed="false">
      <c r="A724" s="55" t="s">
        <v>72</v>
      </c>
      <c r="B724" s="55" t="s">
        <v>73</v>
      </c>
      <c r="C724" s="55" t="s">
        <v>74</v>
      </c>
      <c r="D724" s="55" t="s">
        <v>75</v>
      </c>
      <c r="E724" s="55" t="s">
        <v>76</v>
      </c>
      <c r="F724" s="55" t="s">
        <v>77</v>
      </c>
      <c r="G724" s="55" t="s">
        <v>78</v>
      </c>
    </row>
    <row r="725" customFormat="false" ht="15" hidden="false" customHeight="false" outlineLevel="0" collapsed="false">
      <c r="A725" s="56" t="s">
        <v>79</v>
      </c>
      <c r="B725" s="57" t="s">
        <v>80</v>
      </c>
      <c r="C725" s="58"/>
      <c r="D725" s="58"/>
      <c r="E725" s="58"/>
      <c r="F725" s="58"/>
      <c r="G725" s="59" t="n">
        <f aca="false">G726+G727+G728+G729+G730</f>
        <v>37417.04</v>
      </c>
    </row>
    <row r="726" customFormat="false" ht="30" hidden="false" customHeight="false" outlineLevel="0" collapsed="false">
      <c r="A726" s="60" t="n">
        <v>1</v>
      </c>
      <c r="B726" s="61" t="s">
        <v>10</v>
      </c>
      <c r="C726" s="62"/>
      <c r="D726" s="55" t="s">
        <v>81</v>
      </c>
      <c r="E726" s="55" t="n">
        <v>1.8</v>
      </c>
      <c r="F726" s="55" t="s">
        <v>82</v>
      </c>
      <c r="G726" s="63" t="n">
        <v>8490.6</v>
      </c>
    </row>
    <row r="727" customFormat="false" ht="15" hidden="false" customHeight="false" outlineLevel="0" collapsed="false">
      <c r="A727" s="60" t="n">
        <v>2</v>
      </c>
      <c r="B727" s="61" t="s">
        <v>11</v>
      </c>
      <c r="C727" s="55" t="s">
        <v>12</v>
      </c>
      <c r="D727" s="55" t="s">
        <v>83</v>
      </c>
      <c r="E727" s="55" t="n">
        <v>1.23</v>
      </c>
      <c r="F727" s="55" t="s">
        <v>82</v>
      </c>
      <c r="G727" s="63" t="n">
        <v>4453.95</v>
      </c>
    </row>
    <row r="728" customFormat="false" ht="30" hidden="false" customHeight="false" outlineLevel="0" collapsed="false">
      <c r="A728" s="60" t="n">
        <v>3</v>
      </c>
      <c r="B728" s="61" t="s">
        <v>13</v>
      </c>
      <c r="C728" s="55" t="s">
        <v>12</v>
      </c>
      <c r="D728" s="64" t="s">
        <v>84</v>
      </c>
      <c r="E728" s="65" t="n">
        <v>0.05</v>
      </c>
      <c r="F728" s="55" t="s">
        <v>82</v>
      </c>
      <c r="G728" s="63" t="n">
        <v>235.85</v>
      </c>
    </row>
    <row r="729" customFormat="false" ht="15" hidden="false" customHeight="false" outlineLevel="0" collapsed="false">
      <c r="A729" s="60" t="n">
        <v>4</v>
      </c>
      <c r="B729" s="61" t="s">
        <v>144</v>
      </c>
      <c r="C729" s="55" t="s">
        <v>12</v>
      </c>
      <c r="D729" s="55" t="s">
        <v>86</v>
      </c>
      <c r="E729" s="55" t="n">
        <v>2.2</v>
      </c>
      <c r="F729" s="65" t="s">
        <v>82</v>
      </c>
      <c r="G729" s="63" t="n">
        <v>7966.42</v>
      </c>
    </row>
    <row r="730" customFormat="false" ht="15" hidden="false" customHeight="false" outlineLevel="0" collapsed="false">
      <c r="A730" s="60" t="n">
        <v>5</v>
      </c>
      <c r="B730" s="61" t="s">
        <v>15</v>
      </c>
      <c r="C730" s="55"/>
      <c r="D730" s="55" t="s">
        <v>83</v>
      </c>
      <c r="E730" s="55" t="n">
        <v>4.13</v>
      </c>
      <c r="F730" s="65" t="s">
        <v>82</v>
      </c>
      <c r="G730" s="63" t="n">
        <v>16270.22</v>
      </c>
    </row>
    <row r="731" customFormat="false" ht="90" hidden="false" customHeight="false" outlineLevel="0" collapsed="false">
      <c r="A731" s="62"/>
      <c r="B731" s="61" t="s">
        <v>16</v>
      </c>
      <c r="C731" s="61" t="s">
        <v>87</v>
      </c>
      <c r="D731" s="55"/>
      <c r="E731" s="62"/>
      <c r="F731" s="62"/>
      <c r="G731" s="63"/>
    </row>
    <row r="732" customFormat="false" ht="90" hidden="false" customHeight="false" outlineLevel="0" collapsed="false">
      <c r="A732" s="62"/>
      <c r="B732" s="61" t="s">
        <v>18</v>
      </c>
      <c r="C732" s="61" t="s">
        <v>88</v>
      </c>
      <c r="D732" s="62"/>
      <c r="E732" s="62"/>
      <c r="F732" s="62"/>
      <c r="G732" s="63"/>
    </row>
    <row r="733" customFormat="false" ht="90" hidden="false" customHeight="false" outlineLevel="0" collapsed="false">
      <c r="A733" s="62"/>
      <c r="B733" s="61" t="s">
        <v>89</v>
      </c>
      <c r="C733" s="61" t="s">
        <v>90</v>
      </c>
      <c r="D733" s="62"/>
      <c r="E733" s="62"/>
      <c r="F733" s="62"/>
      <c r="G733" s="63"/>
    </row>
    <row r="734" customFormat="false" ht="27" hidden="false" customHeight="true" outlineLevel="0" collapsed="false">
      <c r="A734" s="62"/>
      <c r="B734" s="61" t="s">
        <v>91</v>
      </c>
      <c r="C734" s="55" t="s">
        <v>12</v>
      </c>
      <c r="D734" s="62"/>
      <c r="E734" s="62"/>
      <c r="F734" s="62"/>
      <c r="G734" s="63"/>
    </row>
    <row r="735" customFormat="false" ht="30" hidden="false" customHeight="true" outlineLevel="0" collapsed="false">
      <c r="A735" s="56" t="s">
        <v>92</v>
      </c>
      <c r="B735" s="66" t="s">
        <v>26</v>
      </c>
      <c r="C735" s="55" t="s">
        <v>24</v>
      </c>
      <c r="D735" s="55" t="s">
        <v>93</v>
      </c>
      <c r="E735" s="65" t="n">
        <v>4.5</v>
      </c>
      <c r="F735" s="65" t="s">
        <v>82</v>
      </c>
      <c r="G735" s="67" t="s">
        <v>197</v>
      </c>
    </row>
    <row r="736" customFormat="false" ht="15" hidden="false" customHeight="false" outlineLevel="0" collapsed="false">
      <c r="A736" s="56"/>
      <c r="B736" s="66"/>
      <c r="C736" s="55"/>
      <c r="D736" s="55"/>
      <c r="E736" s="65"/>
      <c r="F736" s="65"/>
      <c r="G736" s="68" t="n">
        <v>11236</v>
      </c>
    </row>
    <row r="737" customFormat="false" ht="15" hidden="false" customHeight="false" outlineLevel="0" collapsed="false">
      <c r="A737" s="56"/>
      <c r="B737" s="61" t="s">
        <v>135</v>
      </c>
      <c r="C737" s="55"/>
      <c r="D737" s="55"/>
      <c r="E737" s="65"/>
      <c r="F737" s="65"/>
      <c r="G737" s="67" t="n">
        <v>11236</v>
      </c>
    </row>
    <row r="738" customFormat="false" ht="30" hidden="false" customHeight="false" outlineLevel="0" collapsed="false">
      <c r="A738" s="69" t="s">
        <v>96</v>
      </c>
      <c r="B738" s="57" t="s">
        <v>28</v>
      </c>
      <c r="C738" s="62"/>
      <c r="D738" s="55" t="s">
        <v>86</v>
      </c>
      <c r="E738" s="55" t="n">
        <v>1.4</v>
      </c>
      <c r="F738" s="65" t="s">
        <v>82</v>
      </c>
      <c r="G738" s="59" t="n">
        <v>6603.8</v>
      </c>
    </row>
    <row r="739" customFormat="false" ht="15" hidden="false" customHeight="false" outlineLevel="0" collapsed="false">
      <c r="A739" s="55" t="s">
        <v>29</v>
      </c>
      <c r="B739" s="62"/>
      <c r="C739" s="62"/>
      <c r="D739" s="62"/>
      <c r="E739" s="62"/>
      <c r="F739" s="62"/>
      <c r="G739" s="59" t="n">
        <f aca="false">G725+G736+G738</f>
        <v>55256.84</v>
      </c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7" t="s">
        <v>137</v>
      </c>
      <c r="B742" s="70"/>
      <c r="C742" s="70"/>
      <c r="D742" s="70"/>
      <c r="E742" s="0"/>
      <c r="F742" s="0"/>
      <c r="G742" s="0"/>
    </row>
    <row r="743" customFormat="false" ht="15" hidden="false" customHeight="true" outlineLevel="0" collapsed="false">
      <c r="A743" s="71" t="s">
        <v>98</v>
      </c>
      <c r="B743" s="71"/>
      <c r="C743" s="71"/>
      <c r="D743" s="71"/>
      <c r="E743" s="71"/>
      <c r="F743" s="71"/>
      <c r="G743" s="71"/>
    </row>
    <row r="744" customFormat="false" ht="15" hidden="false" customHeight="true" outlineLevel="0" collapsed="false">
      <c r="A744" s="72" t="s">
        <v>202</v>
      </c>
      <c r="B744" s="72"/>
      <c r="C744" s="72"/>
      <c r="D744" s="72"/>
      <c r="E744" s="72"/>
      <c r="F744" s="72"/>
      <c r="G744" s="72"/>
    </row>
    <row r="745" customFormat="false" ht="15" hidden="false" customHeight="false" outlineLevel="0" collapsed="false">
      <c r="A745" s="0"/>
      <c r="B745" s="73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7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4" t="s">
        <v>102</v>
      </c>
      <c r="B747" s="71" t="s">
        <v>103</v>
      </c>
      <c r="C747" s="71"/>
      <c r="D747" s="71"/>
      <c r="E747" s="71"/>
      <c r="F747" s="71"/>
      <c r="G747" s="71"/>
    </row>
    <row r="748" customFormat="false" ht="15" hidden="false" customHeight="true" outlineLevel="0" collapsed="false">
      <c r="A748" s="75" t="s">
        <v>102</v>
      </c>
      <c r="B748" s="71" t="s">
        <v>203</v>
      </c>
      <c r="C748" s="71"/>
      <c r="D748" s="71"/>
      <c r="E748" s="71"/>
      <c r="F748" s="71"/>
      <c r="G748" s="71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7" t="s">
        <v>105</v>
      </c>
      <c r="B750" s="47" t="s">
        <v>106</v>
      </c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0"/>
      <c r="B751" s="76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7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7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7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7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7" t="s">
        <v>110</v>
      </c>
      <c r="B759" s="0"/>
      <c r="C759" s="0"/>
      <c r="D759" s="0"/>
      <c r="E759" s="0"/>
      <c r="F759" s="0"/>
      <c r="G759" s="0"/>
    </row>
    <row r="762" customFormat="false" ht="15" hidden="false" customHeight="false" outlineLevel="0" collapsed="false">
      <c r="A762" s="42" t="s">
        <v>40</v>
      </c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2" t="s">
        <v>41</v>
      </c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2" t="s">
        <v>42</v>
      </c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2" t="s">
        <v>43</v>
      </c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2" t="s">
        <v>44</v>
      </c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.75" hidden="false" customHeight="false" outlineLevel="0" collapsed="false">
      <c r="A768" s="44" t="s">
        <v>140</v>
      </c>
      <c r="B768" s="44"/>
      <c r="C768" s="44"/>
      <c r="D768" s="44"/>
      <c r="E768" s="44"/>
      <c r="F768" s="44"/>
      <c r="G768" s="44"/>
    </row>
    <row r="769" customFormat="false" ht="15.75" hidden="false" customHeight="true" outlineLevel="0" collapsed="false">
      <c r="A769" s="45" t="s">
        <v>46</v>
      </c>
      <c r="B769" s="45"/>
      <c r="C769" s="45"/>
      <c r="D769" s="45"/>
      <c r="E769" s="45"/>
      <c r="F769" s="45"/>
      <c r="G769" s="45"/>
    </row>
    <row r="770" customFormat="false" ht="15.75" hidden="false" customHeight="true" outlineLevel="0" collapsed="false">
      <c r="A770" s="45" t="s">
        <v>47</v>
      </c>
      <c r="B770" s="45"/>
      <c r="C770" s="45"/>
      <c r="D770" s="45"/>
      <c r="E770" s="45"/>
      <c r="F770" s="45"/>
      <c r="G770" s="45"/>
    </row>
    <row r="771" customFormat="false" ht="15.75" hidden="false" customHeight="true" outlineLevel="0" collapsed="false">
      <c r="A771" s="45" t="s">
        <v>48</v>
      </c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46" t="s">
        <v>49</v>
      </c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47" t="s">
        <v>50</v>
      </c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4" t="s">
        <v>196</v>
      </c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0"/>
      <c r="B777" s="48" t="s">
        <v>52</v>
      </c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49" t="s">
        <v>53</v>
      </c>
      <c r="B778" s="50"/>
      <c r="C778" s="50"/>
      <c r="D778" s="50"/>
      <c r="E778" s="50"/>
      <c r="F778" s="50"/>
      <c r="G778" s="0" t="s">
        <v>54</v>
      </c>
    </row>
    <row r="779" customFormat="false" ht="15" hidden="false" customHeight="false" outlineLevel="0" collapsed="false">
      <c r="A779" s="51" t="s">
        <v>55</v>
      </c>
      <c r="B779" s="52"/>
      <c r="C779" s="52"/>
      <c r="D779" s="52"/>
      <c r="E779" s="52"/>
      <c r="F779" s="52"/>
      <c r="G779" s="0"/>
    </row>
    <row r="780" customFormat="false" ht="15" hidden="false" customHeight="false" outlineLevel="0" collapsed="false">
      <c r="A780" s="51" t="s">
        <v>5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3" t="s">
        <v>57</v>
      </c>
      <c r="B781" s="52"/>
      <c r="C781" s="52"/>
      <c r="D781" s="52"/>
      <c r="E781" s="52"/>
      <c r="F781" s="52"/>
      <c r="G781" s="0"/>
    </row>
    <row r="782" customFormat="false" ht="15" hidden="false" customHeight="false" outlineLevel="0" collapsed="false">
      <c r="A782" s="53" t="s">
        <v>58</v>
      </c>
      <c r="B782" s="52"/>
      <c r="C782" s="52"/>
      <c r="D782" s="52"/>
      <c r="E782" s="52"/>
      <c r="F782" s="52"/>
      <c r="G782" s="0"/>
    </row>
    <row r="783" customFormat="false" ht="15" hidden="false" customHeight="false" outlineLevel="0" collapsed="false">
      <c r="A783" s="49" t="s">
        <v>59</v>
      </c>
      <c r="B783" s="50"/>
      <c r="C783" s="50"/>
      <c r="D783" s="50"/>
      <c r="E783" s="50"/>
      <c r="F783" s="50"/>
      <c r="G783" s="0"/>
    </row>
    <row r="784" customFormat="false" ht="15" hidden="false" customHeight="false" outlineLevel="0" collapsed="false">
      <c r="A784" s="51" t="s">
        <v>60</v>
      </c>
      <c r="B784" s="52"/>
      <c r="C784" s="52"/>
      <c r="D784" s="52"/>
      <c r="E784" s="52"/>
      <c r="F784" s="52"/>
      <c r="G784" s="0"/>
    </row>
    <row r="785" customFormat="false" ht="15" hidden="false" customHeight="false" outlineLevel="0" collapsed="false">
      <c r="A785" s="51" t="s">
        <v>61</v>
      </c>
      <c r="B785" s="52"/>
      <c r="C785" s="52"/>
      <c r="D785" s="52"/>
      <c r="E785" s="52"/>
      <c r="F785" s="52"/>
      <c r="G785" s="0"/>
    </row>
    <row r="786" customFormat="false" ht="15" hidden="false" customHeight="false" outlineLevel="0" collapsed="false">
      <c r="A786" s="49" t="s">
        <v>62</v>
      </c>
      <c r="B786" s="50"/>
      <c r="C786" s="50"/>
      <c r="D786" s="50"/>
      <c r="E786" s="50"/>
      <c r="F786" s="50"/>
      <c r="G786" s="0"/>
    </row>
    <row r="787" customFormat="false" ht="15" hidden="false" customHeight="false" outlineLevel="0" collapsed="false">
      <c r="A787" s="51" t="s">
        <v>63</v>
      </c>
      <c r="B787" s="52"/>
      <c r="C787" s="52"/>
      <c r="D787" s="52"/>
      <c r="E787" s="52"/>
      <c r="F787" s="52"/>
      <c r="G787" s="0"/>
    </row>
    <row r="788" customFormat="false" ht="15" hidden="false" customHeight="false" outlineLevel="0" collapsed="false">
      <c r="A788" s="51" t="s">
        <v>64</v>
      </c>
      <c r="B788" s="52"/>
      <c r="C788" s="52"/>
      <c r="D788" s="52"/>
      <c r="E788" s="52"/>
      <c r="F788" s="52"/>
      <c r="G788" s="0"/>
    </row>
    <row r="789" customFormat="false" ht="15" hidden="false" customHeight="false" outlineLevel="0" collapsed="false">
      <c r="A789" s="54" t="s">
        <v>65</v>
      </c>
      <c r="B789" s="54"/>
      <c r="C789" s="54"/>
      <c r="D789" s="49"/>
      <c r="E789" s="49"/>
      <c r="F789" s="49"/>
      <c r="G789" s="0"/>
    </row>
    <row r="790" customFormat="false" ht="15" hidden="false" customHeight="false" outlineLevel="0" collapsed="false">
      <c r="A790" s="47" t="s">
        <v>66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4" t="s">
        <v>67</v>
      </c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7" t="s">
        <v>68</v>
      </c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47" t="s">
        <v>69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47" t="s">
        <v>70</v>
      </c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47" t="s">
        <v>181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45" hidden="false" customHeight="false" outlineLevel="0" collapsed="false">
      <c r="A798" s="55" t="s">
        <v>72</v>
      </c>
      <c r="B798" s="55" t="s">
        <v>73</v>
      </c>
      <c r="C798" s="55" t="s">
        <v>74</v>
      </c>
      <c r="D798" s="55" t="s">
        <v>75</v>
      </c>
      <c r="E798" s="55" t="s">
        <v>76</v>
      </c>
      <c r="F798" s="55" t="s">
        <v>77</v>
      </c>
      <c r="G798" s="55" t="s">
        <v>78</v>
      </c>
    </row>
    <row r="799" customFormat="false" ht="15" hidden="false" customHeight="false" outlineLevel="0" collapsed="false">
      <c r="A799" s="56" t="s">
        <v>79</v>
      </c>
      <c r="B799" s="57" t="s">
        <v>80</v>
      </c>
      <c r="C799" s="58"/>
      <c r="D799" s="58"/>
      <c r="E799" s="58"/>
      <c r="F799" s="58"/>
      <c r="G799" s="59" t="n">
        <f aca="false">G800+G801+G802+G803+G804</f>
        <v>37417.04</v>
      </c>
    </row>
    <row r="800" customFormat="false" ht="30" hidden="false" customHeight="false" outlineLevel="0" collapsed="false">
      <c r="A800" s="60" t="n">
        <v>1</v>
      </c>
      <c r="B800" s="61" t="s">
        <v>10</v>
      </c>
      <c r="C800" s="62"/>
      <c r="D800" s="55" t="s">
        <v>81</v>
      </c>
      <c r="E800" s="55" t="n">
        <v>1.8</v>
      </c>
      <c r="F800" s="55" t="s">
        <v>82</v>
      </c>
      <c r="G800" s="63" t="n">
        <v>8490.6</v>
      </c>
    </row>
    <row r="801" customFormat="false" ht="15" hidden="false" customHeight="false" outlineLevel="0" collapsed="false">
      <c r="A801" s="60" t="n">
        <v>2</v>
      </c>
      <c r="B801" s="61" t="s">
        <v>11</v>
      </c>
      <c r="C801" s="55" t="s">
        <v>12</v>
      </c>
      <c r="D801" s="55" t="s">
        <v>83</v>
      </c>
      <c r="E801" s="55" t="n">
        <v>1.23</v>
      </c>
      <c r="F801" s="55" t="s">
        <v>82</v>
      </c>
      <c r="G801" s="63" t="n">
        <v>4453.95</v>
      </c>
    </row>
    <row r="802" customFormat="false" ht="30" hidden="false" customHeight="false" outlineLevel="0" collapsed="false">
      <c r="A802" s="60" t="n">
        <v>3</v>
      </c>
      <c r="B802" s="61" t="s">
        <v>13</v>
      </c>
      <c r="C802" s="55" t="s">
        <v>12</v>
      </c>
      <c r="D802" s="64" t="s">
        <v>84</v>
      </c>
      <c r="E802" s="65" t="n">
        <v>0.05</v>
      </c>
      <c r="F802" s="55" t="s">
        <v>82</v>
      </c>
      <c r="G802" s="63" t="n">
        <v>235.85</v>
      </c>
    </row>
    <row r="803" customFormat="false" ht="15" hidden="false" customHeight="false" outlineLevel="0" collapsed="false">
      <c r="A803" s="60" t="n">
        <v>4</v>
      </c>
      <c r="B803" s="61" t="s">
        <v>144</v>
      </c>
      <c r="C803" s="55" t="s">
        <v>12</v>
      </c>
      <c r="D803" s="55" t="s">
        <v>86</v>
      </c>
      <c r="E803" s="55" t="n">
        <v>2.2</v>
      </c>
      <c r="F803" s="65" t="s">
        <v>82</v>
      </c>
      <c r="G803" s="63" t="n">
        <v>7966.42</v>
      </c>
    </row>
    <row r="804" customFormat="false" ht="15" hidden="false" customHeight="false" outlineLevel="0" collapsed="false">
      <c r="A804" s="60" t="n">
        <v>5</v>
      </c>
      <c r="B804" s="61" t="s">
        <v>15</v>
      </c>
      <c r="C804" s="55"/>
      <c r="D804" s="55" t="s">
        <v>83</v>
      </c>
      <c r="E804" s="55" t="n">
        <v>4.13</v>
      </c>
      <c r="F804" s="65" t="s">
        <v>82</v>
      </c>
      <c r="G804" s="63" t="n">
        <v>16270.22</v>
      </c>
    </row>
    <row r="805" customFormat="false" ht="90" hidden="false" customHeight="false" outlineLevel="0" collapsed="false">
      <c r="A805" s="62"/>
      <c r="B805" s="61" t="s">
        <v>16</v>
      </c>
      <c r="C805" s="61" t="s">
        <v>87</v>
      </c>
      <c r="D805" s="55"/>
      <c r="E805" s="62"/>
      <c r="F805" s="62"/>
      <c r="G805" s="63"/>
    </row>
    <row r="806" customFormat="false" ht="90" hidden="false" customHeight="false" outlineLevel="0" collapsed="false">
      <c r="A806" s="62"/>
      <c r="B806" s="61" t="s">
        <v>18</v>
      </c>
      <c r="C806" s="61" t="s">
        <v>88</v>
      </c>
      <c r="D806" s="62"/>
      <c r="E806" s="62"/>
      <c r="F806" s="62"/>
      <c r="G806" s="63"/>
    </row>
    <row r="807" customFormat="false" ht="90" hidden="false" customHeight="false" outlineLevel="0" collapsed="false">
      <c r="A807" s="62"/>
      <c r="B807" s="61" t="s">
        <v>89</v>
      </c>
      <c r="C807" s="61" t="s">
        <v>90</v>
      </c>
      <c r="D807" s="62"/>
      <c r="E807" s="62"/>
      <c r="F807" s="62"/>
      <c r="G807" s="63"/>
    </row>
    <row r="808" customFormat="false" ht="30" hidden="false" customHeight="false" outlineLevel="0" collapsed="false">
      <c r="A808" s="62"/>
      <c r="B808" s="61" t="s">
        <v>91</v>
      </c>
      <c r="C808" s="55" t="s">
        <v>12</v>
      </c>
      <c r="D808" s="62"/>
      <c r="E808" s="62"/>
      <c r="F808" s="62"/>
      <c r="G808" s="63"/>
    </row>
    <row r="809" customFormat="false" ht="30" hidden="false" customHeight="true" outlineLevel="0" collapsed="false">
      <c r="A809" s="56" t="s">
        <v>92</v>
      </c>
      <c r="B809" s="66" t="s">
        <v>26</v>
      </c>
      <c r="C809" s="55" t="s">
        <v>24</v>
      </c>
      <c r="D809" s="55" t="s">
        <v>93</v>
      </c>
      <c r="E809" s="65" t="n">
        <v>4.5</v>
      </c>
      <c r="F809" s="65" t="s">
        <v>82</v>
      </c>
      <c r="G809" s="67" t="s">
        <v>197</v>
      </c>
    </row>
    <row r="810" customFormat="false" ht="15" hidden="false" customHeight="false" outlineLevel="0" collapsed="false">
      <c r="A810" s="56"/>
      <c r="B810" s="66"/>
      <c r="C810" s="55"/>
      <c r="D810" s="55"/>
      <c r="E810" s="65"/>
      <c r="F810" s="65"/>
      <c r="G810" s="68" t="n">
        <v>0</v>
      </c>
    </row>
    <row r="811" customFormat="false" ht="30" hidden="false" customHeight="false" outlineLevel="0" collapsed="false">
      <c r="A811" s="69" t="s">
        <v>96</v>
      </c>
      <c r="B811" s="57" t="s">
        <v>28</v>
      </c>
      <c r="C811" s="62"/>
      <c r="D811" s="55" t="s">
        <v>86</v>
      </c>
      <c r="E811" s="55" t="n">
        <v>1.4</v>
      </c>
      <c r="F811" s="65" t="s">
        <v>82</v>
      </c>
      <c r="G811" s="59" t="n">
        <v>6603.8</v>
      </c>
    </row>
    <row r="812" customFormat="false" ht="15" hidden="false" customHeight="false" outlineLevel="0" collapsed="false">
      <c r="A812" s="55" t="s">
        <v>29</v>
      </c>
      <c r="B812" s="62"/>
      <c r="C812" s="62"/>
      <c r="D812" s="62"/>
      <c r="E812" s="62"/>
      <c r="F812" s="62"/>
      <c r="G812" s="59" t="n">
        <f aca="false">G799+G810+G811</f>
        <v>44020.84</v>
      </c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47" t="s">
        <v>128</v>
      </c>
      <c r="B815" s="70"/>
      <c r="C815" s="70"/>
      <c r="D815" s="70"/>
      <c r="E815" s="0"/>
      <c r="F815" s="0"/>
      <c r="G815" s="0"/>
    </row>
    <row r="816" customFormat="false" ht="15" hidden="false" customHeight="true" outlineLevel="0" collapsed="false">
      <c r="A816" s="71" t="s">
        <v>98</v>
      </c>
      <c r="B816" s="71"/>
      <c r="C816" s="71"/>
      <c r="D816" s="71"/>
      <c r="E816" s="71"/>
      <c r="F816" s="71"/>
      <c r="G816" s="71"/>
    </row>
    <row r="817" customFormat="false" ht="15" hidden="false" customHeight="true" outlineLevel="0" collapsed="false">
      <c r="A817" s="72" t="s">
        <v>198</v>
      </c>
      <c r="B817" s="72"/>
      <c r="C817" s="72"/>
      <c r="D817" s="72"/>
      <c r="E817" s="72"/>
      <c r="F817" s="72"/>
      <c r="G817" s="72"/>
    </row>
    <row r="818" customFormat="false" ht="15" hidden="false" customHeight="false" outlineLevel="0" collapsed="false">
      <c r="A818" s="0"/>
      <c r="B818" s="73" t="s">
        <v>100</v>
      </c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47" t="s">
        <v>101</v>
      </c>
      <c r="B819" s="0"/>
      <c r="C819" s="0"/>
      <c r="D819" s="0"/>
      <c r="E819" s="0"/>
      <c r="F819" s="0"/>
      <c r="G819" s="0"/>
    </row>
    <row r="820" customFormat="false" ht="15" hidden="false" customHeight="true" outlineLevel="0" collapsed="false">
      <c r="A820" s="74" t="s">
        <v>102</v>
      </c>
      <c r="B820" s="71" t="s">
        <v>103</v>
      </c>
      <c r="C820" s="71"/>
      <c r="D820" s="71"/>
      <c r="E820" s="71"/>
      <c r="F820" s="71"/>
      <c r="G820" s="71"/>
    </row>
    <row r="821" customFormat="false" ht="15" hidden="false" customHeight="true" outlineLevel="0" collapsed="false">
      <c r="A821" s="75" t="s">
        <v>102</v>
      </c>
      <c r="B821" s="71" t="s">
        <v>199</v>
      </c>
      <c r="C821" s="71"/>
      <c r="D821" s="71"/>
      <c r="E821" s="71"/>
      <c r="F821" s="71"/>
      <c r="G821" s="71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47" t="s">
        <v>105</v>
      </c>
      <c r="B823" s="47" t="s">
        <v>106</v>
      </c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0"/>
      <c r="B824" s="76" t="s">
        <v>107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47" t="s">
        <v>108</v>
      </c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47" t="s">
        <v>109</v>
      </c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77" t="s">
        <v>110</v>
      </c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47" t="s">
        <v>111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77" t="s">
        <v>110</v>
      </c>
      <c r="B832" s="0"/>
      <c r="C832" s="0"/>
      <c r="D832" s="0"/>
      <c r="E832" s="0"/>
      <c r="F832" s="0"/>
      <c r="G832" s="0"/>
    </row>
    <row r="835" customFormat="false" ht="15" hidden="false" customHeight="false" outlineLevel="0" collapsed="false">
      <c r="A835" s="42" t="s">
        <v>40</v>
      </c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2" t="s">
        <v>41</v>
      </c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2" t="s">
        <v>42</v>
      </c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2" t="s">
        <v>43</v>
      </c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2" t="s">
        <v>44</v>
      </c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44" t="s">
        <v>134</v>
      </c>
      <c r="B841" s="44"/>
      <c r="C841" s="44"/>
      <c r="D841" s="44"/>
      <c r="E841" s="44"/>
      <c r="F841" s="44"/>
      <c r="G841" s="44"/>
    </row>
    <row r="842" customFormat="false" ht="15.75" hidden="false" customHeight="false" outlineLevel="0" collapsed="false">
      <c r="A842" s="44" t="s">
        <v>156</v>
      </c>
      <c r="B842" s="44"/>
      <c r="C842" s="44"/>
      <c r="D842" s="44"/>
      <c r="E842" s="44"/>
      <c r="F842" s="44"/>
      <c r="G842" s="44"/>
    </row>
    <row r="843" customFormat="false" ht="15.75" hidden="false" customHeight="true" outlineLevel="0" collapsed="false">
      <c r="A843" s="45" t="s">
        <v>46</v>
      </c>
      <c r="B843" s="45"/>
      <c r="C843" s="45"/>
      <c r="D843" s="45"/>
      <c r="E843" s="45"/>
      <c r="F843" s="45"/>
      <c r="G843" s="45"/>
    </row>
    <row r="844" customFormat="false" ht="15.75" hidden="false" customHeight="true" outlineLevel="0" collapsed="false">
      <c r="A844" s="45" t="s">
        <v>47</v>
      </c>
      <c r="B844" s="45"/>
      <c r="C844" s="45"/>
      <c r="D844" s="45"/>
      <c r="E844" s="45"/>
      <c r="F844" s="45"/>
      <c r="G844" s="45"/>
    </row>
    <row r="845" customFormat="false" ht="15.75" hidden="false" customHeight="true" outlineLevel="0" collapsed="false">
      <c r="A845" s="45" t="s">
        <v>48</v>
      </c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46" t="s">
        <v>49</v>
      </c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47" t="s">
        <v>50</v>
      </c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44" t="s">
        <v>196</v>
      </c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0"/>
      <c r="B851" s="48" t="s">
        <v>52</v>
      </c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49" t="s">
        <v>53</v>
      </c>
      <c r="B852" s="50"/>
      <c r="C852" s="50"/>
      <c r="D852" s="50"/>
      <c r="E852" s="50"/>
      <c r="F852" s="50"/>
      <c r="G852" s="0" t="s">
        <v>54</v>
      </c>
    </row>
    <row r="853" customFormat="false" ht="15" hidden="false" customHeight="false" outlineLevel="0" collapsed="false">
      <c r="A853" s="51" t="s">
        <v>55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1" t="s">
        <v>56</v>
      </c>
      <c r="B854" s="52"/>
      <c r="C854" s="52"/>
      <c r="D854" s="52"/>
      <c r="E854" s="52"/>
      <c r="F854" s="52"/>
      <c r="G854" s="0"/>
    </row>
    <row r="855" customFormat="false" ht="15" hidden="false" customHeight="false" outlineLevel="0" collapsed="false">
      <c r="A855" s="53" t="s">
        <v>57</v>
      </c>
      <c r="B855" s="52"/>
      <c r="C855" s="52"/>
      <c r="D855" s="52"/>
      <c r="E855" s="52"/>
      <c r="F855" s="52"/>
      <c r="G855" s="0"/>
    </row>
    <row r="856" customFormat="false" ht="15" hidden="false" customHeight="false" outlineLevel="0" collapsed="false">
      <c r="A856" s="53" t="s">
        <v>58</v>
      </c>
      <c r="B856" s="52"/>
      <c r="C856" s="52"/>
      <c r="D856" s="52"/>
      <c r="E856" s="52"/>
      <c r="F856" s="52"/>
      <c r="G856" s="0"/>
    </row>
    <row r="857" customFormat="false" ht="15" hidden="false" customHeight="false" outlineLevel="0" collapsed="false">
      <c r="A857" s="49" t="s">
        <v>59</v>
      </c>
      <c r="B857" s="50"/>
      <c r="C857" s="50"/>
      <c r="D857" s="50"/>
      <c r="E857" s="50"/>
      <c r="F857" s="50"/>
      <c r="G857" s="0"/>
    </row>
    <row r="858" customFormat="false" ht="15" hidden="false" customHeight="false" outlineLevel="0" collapsed="false">
      <c r="A858" s="51" t="s">
        <v>60</v>
      </c>
      <c r="B858" s="52"/>
      <c r="C858" s="52"/>
      <c r="D858" s="52"/>
      <c r="E858" s="52"/>
      <c r="F858" s="52"/>
      <c r="G858" s="0"/>
    </row>
    <row r="859" customFormat="false" ht="15" hidden="false" customHeight="false" outlineLevel="0" collapsed="false">
      <c r="A859" s="51" t="s">
        <v>61</v>
      </c>
      <c r="B859" s="52"/>
      <c r="C859" s="52"/>
      <c r="D859" s="52"/>
      <c r="E859" s="52"/>
      <c r="F859" s="52"/>
      <c r="G859" s="0"/>
    </row>
    <row r="860" customFormat="false" ht="15" hidden="false" customHeight="false" outlineLevel="0" collapsed="false">
      <c r="A860" s="49" t="s">
        <v>62</v>
      </c>
      <c r="B860" s="50"/>
      <c r="C860" s="50"/>
      <c r="D860" s="50"/>
      <c r="E860" s="50"/>
      <c r="F860" s="50"/>
      <c r="G860" s="0"/>
    </row>
    <row r="861" customFormat="false" ht="15" hidden="false" customHeight="false" outlineLevel="0" collapsed="false">
      <c r="A861" s="51" t="s">
        <v>63</v>
      </c>
      <c r="B861" s="52"/>
      <c r="C861" s="52"/>
      <c r="D861" s="52"/>
      <c r="E861" s="52"/>
      <c r="F861" s="52"/>
      <c r="G861" s="0"/>
    </row>
    <row r="862" customFormat="false" ht="15" hidden="false" customHeight="false" outlineLevel="0" collapsed="false">
      <c r="A862" s="51" t="s">
        <v>64</v>
      </c>
      <c r="B862" s="52"/>
      <c r="C862" s="52"/>
      <c r="D862" s="52"/>
      <c r="E862" s="52"/>
      <c r="F862" s="52"/>
      <c r="G862" s="0"/>
    </row>
    <row r="863" customFormat="false" ht="15" hidden="false" customHeight="false" outlineLevel="0" collapsed="false">
      <c r="A863" s="54" t="s">
        <v>65</v>
      </c>
      <c r="B863" s="54"/>
      <c r="C863" s="54"/>
      <c r="D863" s="49"/>
      <c r="E863" s="49"/>
      <c r="F863" s="49"/>
      <c r="G863" s="0"/>
    </row>
    <row r="864" customFormat="false" ht="15" hidden="false" customHeight="false" outlineLevel="0" collapsed="false">
      <c r="A864" s="47" t="s">
        <v>66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4" t="s">
        <v>67</v>
      </c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7" t="s">
        <v>68</v>
      </c>
      <c r="B867" s="0"/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47" t="s">
        <v>69</v>
      </c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47" t="s">
        <v>70</v>
      </c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181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45" hidden="false" customHeight="false" outlineLevel="0" collapsed="false">
      <c r="A872" s="55" t="s">
        <v>72</v>
      </c>
      <c r="B872" s="55" t="s">
        <v>73</v>
      </c>
      <c r="C872" s="55" t="s">
        <v>74</v>
      </c>
      <c r="D872" s="55" t="s">
        <v>75</v>
      </c>
      <c r="E872" s="55" t="s">
        <v>76</v>
      </c>
      <c r="F872" s="55" t="s">
        <v>77</v>
      </c>
      <c r="G872" s="55" t="s">
        <v>78</v>
      </c>
    </row>
    <row r="873" customFormat="false" ht="15" hidden="false" customHeight="false" outlineLevel="0" collapsed="false">
      <c r="A873" s="56" t="s">
        <v>79</v>
      </c>
      <c r="B873" s="57" t="s">
        <v>80</v>
      </c>
      <c r="C873" s="58"/>
      <c r="D873" s="58"/>
      <c r="E873" s="58"/>
      <c r="F873" s="58"/>
      <c r="G873" s="59" t="n">
        <f aca="false">G874+G875+G876+G877+G878</f>
        <v>37417.04</v>
      </c>
    </row>
    <row r="874" customFormat="false" ht="30" hidden="false" customHeight="false" outlineLevel="0" collapsed="false">
      <c r="A874" s="60" t="n">
        <v>1</v>
      </c>
      <c r="B874" s="61" t="s">
        <v>10</v>
      </c>
      <c r="C874" s="62"/>
      <c r="D874" s="55" t="s">
        <v>81</v>
      </c>
      <c r="E874" s="55" t="n">
        <v>1.8</v>
      </c>
      <c r="F874" s="55" t="s">
        <v>82</v>
      </c>
      <c r="G874" s="63" t="n">
        <v>8490.6</v>
      </c>
    </row>
    <row r="875" customFormat="false" ht="15" hidden="false" customHeight="false" outlineLevel="0" collapsed="false">
      <c r="A875" s="60" t="n">
        <v>2</v>
      </c>
      <c r="B875" s="61" t="s">
        <v>11</v>
      </c>
      <c r="C875" s="55" t="s">
        <v>12</v>
      </c>
      <c r="D875" s="55" t="s">
        <v>83</v>
      </c>
      <c r="E875" s="55" t="n">
        <v>1.23</v>
      </c>
      <c r="F875" s="55" t="s">
        <v>82</v>
      </c>
      <c r="G875" s="63" t="n">
        <v>4453.95</v>
      </c>
    </row>
    <row r="876" customFormat="false" ht="30" hidden="false" customHeight="false" outlineLevel="0" collapsed="false">
      <c r="A876" s="60" t="n">
        <v>3</v>
      </c>
      <c r="B876" s="61" t="s">
        <v>13</v>
      </c>
      <c r="C876" s="55" t="s">
        <v>12</v>
      </c>
      <c r="D876" s="64" t="s">
        <v>84</v>
      </c>
      <c r="E876" s="65" t="n">
        <v>0.05</v>
      </c>
      <c r="F876" s="55" t="s">
        <v>82</v>
      </c>
      <c r="G876" s="63" t="n">
        <v>235.85</v>
      </c>
    </row>
    <row r="877" customFormat="false" ht="15" hidden="false" customHeight="false" outlineLevel="0" collapsed="false">
      <c r="A877" s="60" t="n">
        <v>4</v>
      </c>
      <c r="B877" s="61" t="s">
        <v>144</v>
      </c>
      <c r="C877" s="55" t="s">
        <v>12</v>
      </c>
      <c r="D877" s="55" t="s">
        <v>86</v>
      </c>
      <c r="E877" s="55" t="n">
        <v>2.2</v>
      </c>
      <c r="F877" s="65" t="s">
        <v>82</v>
      </c>
      <c r="G877" s="63" t="n">
        <v>7966.42</v>
      </c>
    </row>
    <row r="878" customFormat="false" ht="15" hidden="false" customHeight="false" outlineLevel="0" collapsed="false">
      <c r="A878" s="60" t="n">
        <v>5</v>
      </c>
      <c r="B878" s="61" t="s">
        <v>15</v>
      </c>
      <c r="C878" s="55"/>
      <c r="D878" s="55" t="s">
        <v>83</v>
      </c>
      <c r="E878" s="55" t="n">
        <v>4.13</v>
      </c>
      <c r="F878" s="65" t="s">
        <v>82</v>
      </c>
      <c r="G878" s="63" t="n">
        <v>16270.22</v>
      </c>
    </row>
    <row r="879" customFormat="false" ht="90" hidden="false" customHeight="false" outlineLevel="0" collapsed="false">
      <c r="A879" s="62"/>
      <c r="B879" s="61" t="s">
        <v>16</v>
      </c>
      <c r="C879" s="61" t="s">
        <v>87</v>
      </c>
      <c r="D879" s="55"/>
      <c r="E879" s="62"/>
      <c r="F879" s="62"/>
      <c r="G879" s="63"/>
    </row>
    <row r="880" customFormat="false" ht="90" hidden="false" customHeight="false" outlineLevel="0" collapsed="false">
      <c r="A880" s="62"/>
      <c r="B880" s="61" t="s">
        <v>18</v>
      </c>
      <c r="C880" s="61" t="s">
        <v>88</v>
      </c>
      <c r="D880" s="62"/>
      <c r="E880" s="62"/>
      <c r="F880" s="62"/>
      <c r="G880" s="63"/>
    </row>
    <row r="881" customFormat="false" ht="90" hidden="false" customHeight="false" outlineLevel="0" collapsed="false">
      <c r="A881" s="62"/>
      <c r="B881" s="61" t="s">
        <v>89</v>
      </c>
      <c r="C881" s="61" t="s">
        <v>90</v>
      </c>
      <c r="D881" s="62"/>
      <c r="E881" s="62"/>
      <c r="F881" s="62"/>
      <c r="G881" s="63"/>
    </row>
    <row r="882" customFormat="false" ht="30" hidden="false" customHeight="false" outlineLevel="0" collapsed="false">
      <c r="A882" s="62"/>
      <c r="B882" s="61" t="s">
        <v>91</v>
      </c>
      <c r="C882" s="55" t="s">
        <v>12</v>
      </c>
      <c r="D882" s="62"/>
      <c r="E882" s="62"/>
      <c r="F882" s="62"/>
      <c r="G882" s="63"/>
    </row>
    <row r="883" customFormat="false" ht="30" hidden="false" customHeight="true" outlineLevel="0" collapsed="false">
      <c r="A883" s="56" t="s">
        <v>92</v>
      </c>
      <c r="B883" s="66" t="s">
        <v>26</v>
      </c>
      <c r="C883" s="55" t="s">
        <v>24</v>
      </c>
      <c r="D883" s="55" t="s">
        <v>93</v>
      </c>
      <c r="E883" s="65" t="n">
        <v>4.5</v>
      </c>
      <c r="F883" s="65" t="s">
        <v>82</v>
      </c>
      <c r="G883" s="67" t="s">
        <v>197</v>
      </c>
    </row>
    <row r="884" customFormat="false" ht="15" hidden="false" customHeight="false" outlineLevel="0" collapsed="false">
      <c r="A884" s="56"/>
      <c r="B884" s="66"/>
      <c r="C884" s="55"/>
      <c r="D884" s="55"/>
      <c r="E884" s="65"/>
      <c r="F884" s="65"/>
      <c r="G884" s="68" t="n">
        <v>11236</v>
      </c>
    </row>
    <row r="885" customFormat="false" ht="15" hidden="false" customHeight="false" outlineLevel="0" collapsed="false">
      <c r="A885" s="56"/>
      <c r="B885" s="61" t="s">
        <v>135</v>
      </c>
      <c r="C885" s="55"/>
      <c r="D885" s="55"/>
      <c r="E885" s="65"/>
      <c r="F885" s="65"/>
      <c r="G885" s="67" t="n">
        <v>11236</v>
      </c>
    </row>
    <row r="886" customFormat="false" ht="30" hidden="false" customHeight="false" outlineLevel="0" collapsed="false">
      <c r="A886" s="69" t="s">
        <v>96</v>
      </c>
      <c r="B886" s="57" t="s">
        <v>28</v>
      </c>
      <c r="C886" s="62"/>
      <c r="D886" s="55" t="s">
        <v>86</v>
      </c>
      <c r="E886" s="55" t="n">
        <v>1.4</v>
      </c>
      <c r="F886" s="65" t="s">
        <v>82</v>
      </c>
      <c r="G886" s="59" t="n">
        <v>6603.8</v>
      </c>
    </row>
    <row r="887" customFormat="false" ht="15" hidden="false" customHeight="false" outlineLevel="0" collapsed="false">
      <c r="A887" s="55" t="s">
        <v>29</v>
      </c>
      <c r="B887" s="62"/>
      <c r="C887" s="62"/>
      <c r="D887" s="62"/>
      <c r="E887" s="62"/>
      <c r="F887" s="62"/>
      <c r="G887" s="59" t="n">
        <f aca="false">G873+G884+G886</f>
        <v>55256.84</v>
      </c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47" t="s">
        <v>137</v>
      </c>
      <c r="B890" s="70"/>
      <c r="C890" s="70"/>
      <c r="D890" s="70"/>
      <c r="E890" s="0"/>
      <c r="F890" s="0"/>
      <c r="G890" s="0"/>
    </row>
    <row r="891" customFormat="false" ht="15" hidden="false" customHeight="true" outlineLevel="0" collapsed="false">
      <c r="A891" s="71" t="s">
        <v>98</v>
      </c>
      <c r="B891" s="71"/>
      <c r="C891" s="71"/>
      <c r="D891" s="71"/>
      <c r="E891" s="71"/>
      <c r="F891" s="71"/>
      <c r="G891" s="71"/>
    </row>
    <row r="892" customFormat="false" ht="15" hidden="false" customHeight="true" outlineLevel="0" collapsed="false">
      <c r="A892" s="72" t="s">
        <v>202</v>
      </c>
      <c r="B892" s="72"/>
      <c r="C892" s="72"/>
      <c r="D892" s="72"/>
      <c r="E892" s="72"/>
      <c r="F892" s="72"/>
      <c r="G892" s="72"/>
    </row>
    <row r="893" customFormat="false" ht="15" hidden="false" customHeight="false" outlineLevel="0" collapsed="false">
      <c r="A893" s="0"/>
      <c r="B893" s="73" t="s">
        <v>100</v>
      </c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47" t="s">
        <v>101</v>
      </c>
      <c r="B894" s="0"/>
      <c r="C894" s="0"/>
      <c r="D894" s="0"/>
      <c r="E894" s="0"/>
      <c r="F894" s="0"/>
      <c r="G894" s="0"/>
    </row>
    <row r="895" customFormat="false" ht="15" hidden="false" customHeight="true" outlineLevel="0" collapsed="false">
      <c r="A895" s="74" t="s">
        <v>102</v>
      </c>
      <c r="B895" s="71" t="s">
        <v>103</v>
      </c>
      <c r="C895" s="71"/>
      <c r="D895" s="71"/>
      <c r="E895" s="71"/>
      <c r="F895" s="71"/>
      <c r="G895" s="71"/>
    </row>
    <row r="896" customFormat="false" ht="15" hidden="false" customHeight="true" outlineLevel="0" collapsed="false">
      <c r="A896" s="75" t="s">
        <v>102</v>
      </c>
      <c r="B896" s="71" t="s">
        <v>203</v>
      </c>
      <c r="C896" s="71"/>
      <c r="D896" s="71"/>
      <c r="E896" s="71"/>
      <c r="F896" s="71"/>
      <c r="G896" s="71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47" t="s">
        <v>105</v>
      </c>
      <c r="B898" s="47" t="s">
        <v>106</v>
      </c>
      <c r="C898" s="47"/>
      <c r="D898" s="47"/>
      <c r="E898" s="47"/>
      <c r="F898" s="47"/>
      <c r="G898" s="47"/>
    </row>
    <row r="899" customFormat="false" ht="15" hidden="false" customHeight="false" outlineLevel="0" collapsed="false">
      <c r="A899" s="0"/>
      <c r="B899" s="76" t="s">
        <v>107</v>
      </c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47" t="s">
        <v>108</v>
      </c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47" t="s">
        <v>109</v>
      </c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77" t="s">
        <v>110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47" t="s">
        <v>111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77" t="s">
        <v>110</v>
      </c>
      <c r="B907" s="0"/>
      <c r="C907" s="0"/>
      <c r="D907" s="0"/>
      <c r="E907" s="0"/>
      <c r="F907" s="0"/>
      <c r="G907" s="0"/>
    </row>
    <row r="911" customFormat="false" ht="15" hidden="false" customHeight="false" outlineLevel="0" collapsed="false">
      <c r="A911" s="42" t="s">
        <v>40</v>
      </c>
      <c r="B911" s="43"/>
      <c r="C911" s="43"/>
      <c r="D911" s="43"/>
      <c r="E911" s="43"/>
      <c r="F911" s="43"/>
      <c r="G911" s="43"/>
    </row>
    <row r="912" customFormat="false" ht="15" hidden="false" customHeight="false" outlineLevel="0" collapsed="false">
      <c r="A912" s="42" t="s">
        <v>41</v>
      </c>
      <c r="B912" s="43"/>
      <c r="C912" s="43"/>
      <c r="D912" s="43"/>
      <c r="E912" s="43"/>
      <c r="F912" s="43"/>
      <c r="G912" s="43"/>
    </row>
    <row r="913" customFormat="false" ht="15" hidden="false" customHeight="false" outlineLevel="0" collapsed="false">
      <c r="A913" s="42" t="s">
        <v>42</v>
      </c>
      <c r="B913" s="43"/>
      <c r="C913" s="43"/>
      <c r="D913" s="43"/>
      <c r="E913" s="43"/>
      <c r="F913" s="43"/>
      <c r="G913" s="43"/>
    </row>
    <row r="914" customFormat="false" ht="15" hidden="false" customHeight="false" outlineLevel="0" collapsed="false">
      <c r="A914" s="42" t="s">
        <v>43</v>
      </c>
      <c r="B914" s="43"/>
      <c r="C914" s="43"/>
      <c r="D914" s="43"/>
      <c r="E914" s="43"/>
      <c r="F914" s="43"/>
      <c r="G914" s="43"/>
    </row>
    <row r="915" customFormat="false" ht="15" hidden="false" customHeight="false" outlineLevel="0" collapsed="false">
      <c r="A915" s="42" t="s">
        <v>44</v>
      </c>
      <c r="B915" s="43"/>
      <c r="C915" s="43"/>
      <c r="D915" s="43"/>
      <c r="E915" s="43"/>
      <c r="F915" s="43"/>
      <c r="G915" s="43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.75" hidden="false" customHeight="false" outlineLevel="0" collapsed="false">
      <c r="A917" s="44" t="s">
        <v>204</v>
      </c>
      <c r="B917" s="44"/>
      <c r="C917" s="44"/>
      <c r="D917" s="44"/>
      <c r="E917" s="44"/>
      <c r="F917" s="44"/>
      <c r="G917" s="44"/>
    </row>
    <row r="918" customFormat="false" ht="15.75" hidden="false" customHeight="false" outlineLevel="0" collapsed="false">
      <c r="A918" s="44" t="s">
        <v>205</v>
      </c>
      <c r="B918" s="44"/>
      <c r="C918" s="44"/>
      <c r="D918" s="44"/>
      <c r="E918" s="44"/>
      <c r="F918" s="44"/>
      <c r="G918" s="44"/>
    </row>
    <row r="919" customFormat="false" ht="15.75" hidden="false" customHeight="true" outlineLevel="0" collapsed="false">
      <c r="A919" s="45" t="s">
        <v>46</v>
      </c>
      <c r="B919" s="45"/>
      <c r="C919" s="45"/>
      <c r="D919" s="45"/>
      <c r="E919" s="45"/>
      <c r="F919" s="45"/>
      <c r="G919" s="45"/>
    </row>
    <row r="920" customFormat="false" ht="15.75" hidden="false" customHeight="true" outlineLevel="0" collapsed="false">
      <c r="A920" s="45" t="s">
        <v>47</v>
      </c>
      <c r="B920" s="45"/>
      <c r="C920" s="45"/>
      <c r="D920" s="45"/>
      <c r="E920" s="45"/>
      <c r="F920" s="45"/>
      <c r="G920" s="45"/>
    </row>
    <row r="921" customFormat="false" ht="15.75" hidden="false" customHeight="true" outlineLevel="0" collapsed="false">
      <c r="A921" s="45" t="s">
        <v>48</v>
      </c>
      <c r="B921" s="45"/>
      <c r="C921" s="45"/>
      <c r="D921" s="45"/>
      <c r="E921" s="45"/>
      <c r="F921" s="45"/>
      <c r="G921" s="45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46" t="s">
        <v>49</v>
      </c>
      <c r="E923" s="46"/>
      <c r="F923" s="46"/>
      <c r="G923" s="46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47" t="s">
        <v>50</v>
      </c>
      <c r="B925" s="0"/>
      <c r="C925" s="0"/>
      <c r="D925" s="0"/>
      <c r="E925" s="0"/>
      <c r="F925" s="0"/>
      <c r="G925" s="0"/>
    </row>
    <row r="926" customFormat="false" ht="15.75" hidden="false" customHeight="false" outlineLevel="0" collapsed="false">
      <c r="A926" s="44" t="s">
        <v>196</v>
      </c>
      <c r="B926" s="44"/>
      <c r="C926" s="44"/>
      <c r="D926" s="44"/>
      <c r="E926" s="44"/>
      <c r="F926" s="44"/>
      <c r="G926" s="44"/>
    </row>
    <row r="927" customFormat="false" ht="15" hidden="false" customHeight="false" outlineLevel="0" collapsed="false">
      <c r="A927" s="0"/>
      <c r="B927" s="48" t="s">
        <v>52</v>
      </c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49" t="s">
        <v>53</v>
      </c>
      <c r="B928" s="50"/>
      <c r="C928" s="50"/>
      <c r="D928" s="50"/>
      <c r="E928" s="50"/>
      <c r="F928" s="50"/>
      <c r="G928" s="0" t="s">
        <v>54</v>
      </c>
    </row>
    <row r="929" customFormat="false" ht="15" hidden="false" customHeight="false" outlineLevel="0" collapsed="false">
      <c r="A929" s="51" t="s">
        <v>55</v>
      </c>
      <c r="B929" s="52"/>
      <c r="C929" s="52"/>
      <c r="D929" s="52"/>
      <c r="E929" s="52"/>
      <c r="F929" s="52"/>
      <c r="G929" s="0"/>
    </row>
    <row r="930" customFormat="false" ht="15" hidden="false" customHeight="false" outlineLevel="0" collapsed="false">
      <c r="A930" s="51" t="s">
        <v>56</v>
      </c>
      <c r="B930" s="52"/>
      <c r="C930" s="52"/>
      <c r="D930" s="52"/>
      <c r="E930" s="52"/>
      <c r="F930" s="52"/>
      <c r="G930" s="0"/>
    </row>
    <row r="931" customFormat="false" ht="15" hidden="false" customHeight="false" outlineLevel="0" collapsed="false">
      <c r="A931" s="53" t="s">
        <v>57</v>
      </c>
      <c r="B931" s="52"/>
      <c r="C931" s="52"/>
      <c r="D931" s="52"/>
      <c r="E931" s="52"/>
      <c r="F931" s="52"/>
      <c r="G931" s="0"/>
    </row>
    <row r="932" customFormat="false" ht="15" hidden="false" customHeight="false" outlineLevel="0" collapsed="false">
      <c r="A932" s="53" t="s">
        <v>58</v>
      </c>
      <c r="B932" s="52"/>
      <c r="C932" s="52"/>
      <c r="D932" s="52"/>
      <c r="E932" s="52"/>
      <c r="F932" s="52"/>
      <c r="G932" s="0"/>
    </row>
    <row r="933" customFormat="false" ht="15" hidden="false" customHeight="false" outlineLevel="0" collapsed="false">
      <c r="A933" s="49" t="s">
        <v>59</v>
      </c>
      <c r="B933" s="50"/>
      <c r="C933" s="50"/>
      <c r="D933" s="50"/>
      <c r="E933" s="50"/>
      <c r="F933" s="50"/>
      <c r="G933" s="0"/>
    </row>
    <row r="934" customFormat="false" ht="15" hidden="false" customHeight="false" outlineLevel="0" collapsed="false">
      <c r="A934" s="51" t="s">
        <v>60</v>
      </c>
      <c r="B934" s="52"/>
      <c r="C934" s="52"/>
      <c r="D934" s="52"/>
      <c r="E934" s="52"/>
      <c r="F934" s="52"/>
      <c r="G934" s="0"/>
    </row>
    <row r="935" customFormat="false" ht="15" hidden="false" customHeight="false" outlineLevel="0" collapsed="false">
      <c r="A935" s="51" t="s">
        <v>61</v>
      </c>
      <c r="B935" s="52"/>
      <c r="C935" s="52"/>
      <c r="D935" s="52"/>
      <c r="E935" s="52"/>
      <c r="F935" s="52"/>
      <c r="G935" s="0"/>
    </row>
    <row r="936" customFormat="false" ht="15" hidden="false" customHeight="false" outlineLevel="0" collapsed="false">
      <c r="A936" s="49" t="s">
        <v>62</v>
      </c>
      <c r="B936" s="50"/>
      <c r="C936" s="50"/>
      <c r="D936" s="50"/>
      <c r="E936" s="50"/>
      <c r="F936" s="50"/>
      <c r="G936" s="0"/>
    </row>
    <row r="937" customFormat="false" ht="15" hidden="false" customHeight="false" outlineLevel="0" collapsed="false">
      <c r="A937" s="51" t="s">
        <v>63</v>
      </c>
      <c r="B937" s="52"/>
      <c r="C937" s="52"/>
      <c r="D937" s="52"/>
      <c r="E937" s="52"/>
      <c r="F937" s="52"/>
      <c r="G937" s="0"/>
    </row>
    <row r="938" customFormat="false" ht="15" hidden="false" customHeight="false" outlineLevel="0" collapsed="false">
      <c r="A938" s="51" t="s">
        <v>64</v>
      </c>
      <c r="B938" s="52"/>
      <c r="C938" s="52"/>
      <c r="D938" s="52"/>
      <c r="E938" s="52"/>
      <c r="F938" s="52"/>
      <c r="G938" s="0"/>
    </row>
    <row r="939" customFormat="false" ht="15" hidden="false" customHeight="false" outlineLevel="0" collapsed="false">
      <c r="A939" s="54" t="s">
        <v>65</v>
      </c>
      <c r="B939" s="54"/>
      <c r="C939" s="54"/>
      <c r="D939" s="49"/>
      <c r="E939" s="49"/>
      <c r="F939" s="49"/>
      <c r="G939" s="0"/>
    </row>
    <row r="940" customFormat="false" ht="15" hidden="false" customHeight="false" outlineLevel="0" collapsed="false">
      <c r="A940" s="47" t="s">
        <v>66</v>
      </c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.75" hidden="false" customHeight="false" outlineLevel="0" collapsed="false">
      <c r="A942" s="44" t="s">
        <v>67</v>
      </c>
      <c r="B942" s="44"/>
      <c r="C942" s="44"/>
      <c r="D942" s="44"/>
      <c r="E942" s="44"/>
      <c r="F942" s="44"/>
      <c r="G942" s="44"/>
    </row>
    <row r="943" customFormat="false" ht="15" hidden="false" customHeight="false" outlineLevel="0" collapsed="false">
      <c r="A943" s="47" t="s">
        <v>68</v>
      </c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47" t="s">
        <v>69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47" t="s">
        <v>70</v>
      </c>
      <c r="B945" s="0"/>
      <c r="C945" s="0"/>
      <c r="D945" s="0"/>
      <c r="E945" s="0"/>
      <c r="F945" s="0"/>
      <c r="G945" s="0"/>
    </row>
    <row r="946" customFormat="false" ht="15.75" hidden="false" customHeight="false" outlineLevel="0" collapsed="false">
      <c r="A946" s="47" t="s">
        <v>181</v>
      </c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45" hidden="false" customHeight="false" outlineLevel="0" collapsed="false">
      <c r="A948" s="55" t="s">
        <v>72</v>
      </c>
      <c r="B948" s="55" t="s">
        <v>73</v>
      </c>
      <c r="C948" s="55" t="s">
        <v>74</v>
      </c>
      <c r="D948" s="55" t="s">
        <v>75</v>
      </c>
      <c r="E948" s="55" t="s">
        <v>76</v>
      </c>
      <c r="F948" s="55" t="s">
        <v>77</v>
      </c>
      <c r="G948" s="55" t="s">
        <v>78</v>
      </c>
    </row>
    <row r="949" customFormat="false" ht="15" hidden="false" customHeight="false" outlineLevel="0" collapsed="false">
      <c r="A949" s="56" t="s">
        <v>79</v>
      </c>
      <c r="B949" s="57" t="s">
        <v>80</v>
      </c>
      <c r="C949" s="58"/>
      <c r="D949" s="58"/>
      <c r="E949" s="58"/>
      <c r="F949" s="58"/>
      <c r="G949" s="59" t="n">
        <f aca="false">G950+G951+G952+G953+G954</f>
        <v>37417.04</v>
      </c>
    </row>
    <row r="950" customFormat="false" ht="30" hidden="false" customHeight="false" outlineLevel="0" collapsed="false">
      <c r="A950" s="60" t="n">
        <v>1</v>
      </c>
      <c r="B950" s="61" t="s">
        <v>10</v>
      </c>
      <c r="C950" s="62"/>
      <c r="D950" s="55" t="s">
        <v>81</v>
      </c>
      <c r="E950" s="55" t="n">
        <v>1.8</v>
      </c>
      <c r="F950" s="55" t="s">
        <v>82</v>
      </c>
      <c r="G950" s="63" t="n">
        <v>8490.6</v>
      </c>
    </row>
    <row r="951" customFormat="false" ht="15" hidden="false" customHeight="false" outlineLevel="0" collapsed="false">
      <c r="A951" s="60" t="n">
        <v>2</v>
      </c>
      <c r="B951" s="61" t="s">
        <v>11</v>
      </c>
      <c r="C951" s="55" t="s">
        <v>12</v>
      </c>
      <c r="D951" s="55" t="s">
        <v>83</v>
      </c>
      <c r="E951" s="55" t="n">
        <v>1.23</v>
      </c>
      <c r="F951" s="55" t="s">
        <v>82</v>
      </c>
      <c r="G951" s="63" t="n">
        <v>4453.95</v>
      </c>
    </row>
    <row r="952" customFormat="false" ht="30" hidden="false" customHeight="false" outlineLevel="0" collapsed="false">
      <c r="A952" s="60" t="n">
        <v>3</v>
      </c>
      <c r="B952" s="61" t="s">
        <v>13</v>
      </c>
      <c r="C952" s="55" t="s">
        <v>12</v>
      </c>
      <c r="D952" s="64" t="s">
        <v>84</v>
      </c>
      <c r="E952" s="65" t="n">
        <v>0.05</v>
      </c>
      <c r="F952" s="55" t="s">
        <v>82</v>
      </c>
      <c r="G952" s="63" t="n">
        <v>235.85</v>
      </c>
    </row>
    <row r="953" customFormat="false" ht="15" hidden="false" customHeight="false" outlineLevel="0" collapsed="false">
      <c r="A953" s="60" t="n">
        <v>4</v>
      </c>
      <c r="B953" s="61" t="s">
        <v>144</v>
      </c>
      <c r="C953" s="55" t="s">
        <v>12</v>
      </c>
      <c r="D953" s="55" t="s">
        <v>86</v>
      </c>
      <c r="E953" s="55" t="n">
        <v>2.2</v>
      </c>
      <c r="F953" s="65" t="s">
        <v>82</v>
      </c>
      <c r="G953" s="63" t="n">
        <v>7966.42</v>
      </c>
    </row>
    <row r="954" customFormat="false" ht="15" hidden="false" customHeight="false" outlineLevel="0" collapsed="false">
      <c r="A954" s="60" t="n">
        <v>5</v>
      </c>
      <c r="B954" s="61" t="s">
        <v>15</v>
      </c>
      <c r="C954" s="55"/>
      <c r="D954" s="55" t="s">
        <v>83</v>
      </c>
      <c r="E954" s="55" t="n">
        <v>4.13</v>
      </c>
      <c r="F954" s="65" t="s">
        <v>82</v>
      </c>
      <c r="G954" s="63" t="n">
        <v>16270.22</v>
      </c>
    </row>
    <row r="955" customFormat="false" ht="90" hidden="false" customHeight="false" outlineLevel="0" collapsed="false">
      <c r="A955" s="62"/>
      <c r="B955" s="61" t="s">
        <v>16</v>
      </c>
      <c r="C955" s="61" t="s">
        <v>87</v>
      </c>
      <c r="D955" s="55"/>
      <c r="E955" s="62"/>
      <c r="F955" s="62"/>
      <c r="G955" s="63"/>
    </row>
    <row r="956" customFormat="false" ht="90" hidden="false" customHeight="false" outlineLevel="0" collapsed="false">
      <c r="A956" s="62"/>
      <c r="B956" s="61" t="s">
        <v>18</v>
      </c>
      <c r="C956" s="61" t="s">
        <v>88</v>
      </c>
      <c r="D956" s="62"/>
      <c r="E956" s="62"/>
      <c r="F956" s="62"/>
      <c r="G956" s="63"/>
    </row>
    <row r="957" customFormat="false" ht="90" hidden="false" customHeight="false" outlineLevel="0" collapsed="false">
      <c r="A957" s="62"/>
      <c r="B957" s="61" t="s">
        <v>89</v>
      </c>
      <c r="C957" s="61" t="s">
        <v>90</v>
      </c>
      <c r="D957" s="62"/>
      <c r="E957" s="62"/>
      <c r="F957" s="62"/>
      <c r="G957" s="63"/>
    </row>
    <row r="958" customFormat="false" ht="30" hidden="false" customHeight="false" outlineLevel="0" collapsed="false">
      <c r="A958" s="62"/>
      <c r="B958" s="61" t="s">
        <v>91</v>
      </c>
      <c r="C958" s="55" t="s">
        <v>12</v>
      </c>
      <c r="D958" s="62"/>
      <c r="E958" s="62"/>
      <c r="F958" s="62"/>
      <c r="G958" s="63"/>
    </row>
    <row r="959" customFormat="false" ht="30" hidden="false" customHeight="true" outlineLevel="0" collapsed="false">
      <c r="A959" s="56" t="s">
        <v>92</v>
      </c>
      <c r="B959" s="66" t="s">
        <v>26</v>
      </c>
      <c r="C959" s="55" t="s">
        <v>24</v>
      </c>
      <c r="D959" s="55" t="s">
        <v>93</v>
      </c>
      <c r="E959" s="65" t="n">
        <v>4.5</v>
      </c>
      <c r="F959" s="65" t="s">
        <v>82</v>
      </c>
      <c r="G959" s="67" t="s">
        <v>197</v>
      </c>
    </row>
    <row r="960" customFormat="false" ht="15" hidden="false" customHeight="false" outlineLevel="0" collapsed="false">
      <c r="A960" s="56"/>
      <c r="B960" s="66"/>
      <c r="C960" s="55"/>
      <c r="D960" s="55"/>
      <c r="E960" s="65"/>
      <c r="F960" s="65"/>
      <c r="G960" s="68" t="n">
        <v>0</v>
      </c>
    </row>
    <row r="961" customFormat="false" ht="30" hidden="false" customHeight="false" outlineLevel="0" collapsed="false">
      <c r="A961" s="69" t="s">
        <v>96</v>
      </c>
      <c r="B961" s="57" t="s">
        <v>28</v>
      </c>
      <c r="C961" s="62"/>
      <c r="D961" s="55" t="s">
        <v>86</v>
      </c>
      <c r="E961" s="55" t="n">
        <v>1.4</v>
      </c>
      <c r="F961" s="65" t="s">
        <v>82</v>
      </c>
      <c r="G961" s="59" t="n">
        <v>6603.8</v>
      </c>
    </row>
    <row r="962" customFormat="false" ht="15" hidden="false" customHeight="false" outlineLevel="0" collapsed="false">
      <c r="A962" s="55" t="s">
        <v>29</v>
      </c>
      <c r="B962" s="62"/>
      <c r="C962" s="62"/>
      <c r="D962" s="62"/>
      <c r="E962" s="62"/>
      <c r="F962" s="62"/>
      <c r="G962" s="59" t="n">
        <f aca="false">G949+G960+G961</f>
        <v>44020.84</v>
      </c>
    </row>
    <row r="963" customFormat="false" ht="15" hidden="false" customHeight="false" outlineLevel="0" collapsed="false">
      <c r="A963" s="62"/>
      <c r="B963" s="62"/>
      <c r="C963" s="62"/>
      <c r="D963" s="62"/>
      <c r="E963" s="62"/>
      <c r="F963" s="62"/>
      <c r="G963" s="62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47" t="s">
        <v>206</v>
      </c>
      <c r="B965" s="70"/>
      <c r="C965" s="70"/>
      <c r="D965" s="70"/>
      <c r="E965" s="0"/>
      <c r="F965" s="0"/>
      <c r="G965" s="0"/>
    </row>
    <row r="966" customFormat="false" ht="15" hidden="false" customHeight="true" outlineLevel="0" collapsed="false">
      <c r="A966" s="71" t="s">
        <v>98</v>
      </c>
      <c r="B966" s="71"/>
      <c r="C966" s="71"/>
      <c r="D966" s="71"/>
      <c r="E966" s="71"/>
      <c r="F966" s="71"/>
      <c r="G966" s="71"/>
    </row>
    <row r="967" customFormat="false" ht="15" hidden="false" customHeight="true" outlineLevel="0" collapsed="false">
      <c r="A967" s="72" t="s">
        <v>207</v>
      </c>
      <c r="B967" s="72"/>
      <c r="C967" s="72"/>
      <c r="D967" s="72"/>
      <c r="E967" s="72"/>
      <c r="F967" s="72"/>
      <c r="G967" s="72"/>
    </row>
    <row r="968" customFormat="false" ht="15" hidden="false" customHeight="false" outlineLevel="0" collapsed="false">
      <c r="A968" s="0"/>
      <c r="B968" s="73" t="s">
        <v>100</v>
      </c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47" t="s">
        <v>101</v>
      </c>
      <c r="B969" s="0"/>
      <c r="C969" s="0"/>
      <c r="D969" s="0"/>
      <c r="E969" s="0"/>
      <c r="F969" s="0"/>
      <c r="G969" s="0"/>
    </row>
    <row r="970" customFormat="false" ht="15" hidden="false" customHeight="true" outlineLevel="0" collapsed="false">
      <c r="A970" s="74" t="s">
        <v>102</v>
      </c>
      <c r="B970" s="71" t="s">
        <v>103</v>
      </c>
      <c r="C970" s="71"/>
      <c r="D970" s="71"/>
      <c r="E970" s="71"/>
      <c r="F970" s="71"/>
      <c r="G970" s="71"/>
    </row>
    <row r="971" customFormat="false" ht="15" hidden="false" customHeight="true" outlineLevel="0" collapsed="false">
      <c r="A971" s="74"/>
      <c r="B971" s="79" t="s">
        <v>208</v>
      </c>
      <c r="C971" s="79"/>
      <c r="D971" s="79"/>
      <c r="E971" s="79"/>
      <c r="F971" s="79"/>
      <c r="G971" s="79"/>
    </row>
    <row r="972" customFormat="false" ht="15" hidden="false" customHeight="true" outlineLevel="0" collapsed="false">
      <c r="A972" s="75" t="s">
        <v>102</v>
      </c>
      <c r="B972" s="71" t="s">
        <v>209</v>
      </c>
      <c r="C972" s="71"/>
      <c r="D972" s="71"/>
      <c r="E972" s="71"/>
      <c r="F972" s="71"/>
      <c r="G972" s="71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47" t="s">
        <v>105</v>
      </c>
      <c r="B974" s="47" t="s">
        <v>106</v>
      </c>
      <c r="C974" s="47"/>
      <c r="D974" s="47"/>
      <c r="E974" s="47"/>
      <c r="F974" s="47"/>
      <c r="G974" s="47"/>
    </row>
    <row r="975" customFormat="false" ht="15" hidden="false" customHeight="false" outlineLevel="0" collapsed="false">
      <c r="A975" s="0"/>
      <c r="B975" s="76" t="s">
        <v>107</v>
      </c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47" t="s">
        <v>108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47" t="s">
        <v>109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77" t="s">
        <v>110</v>
      </c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47" t="s">
        <v>111</v>
      </c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77" t="s">
        <v>110</v>
      </c>
      <c r="B983" s="0"/>
      <c r="C983" s="0"/>
      <c r="D983" s="0"/>
      <c r="E983" s="0"/>
      <c r="F983" s="0"/>
      <c r="G983" s="0"/>
    </row>
  </sheetData>
  <mergeCells count="22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0:G620"/>
    <mergeCell ref="A621:G621"/>
    <mergeCell ref="A622:G622"/>
    <mergeCell ref="A623:G623"/>
    <mergeCell ref="D625:G625"/>
    <mergeCell ref="A628:G628"/>
    <mergeCell ref="A644:G644"/>
    <mergeCell ref="A661:A662"/>
    <mergeCell ref="B661:B662"/>
    <mergeCell ref="C661:C662"/>
    <mergeCell ref="D661:D662"/>
    <mergeCell ref="E661:E662"/>
    <mergeCell ref="F661:F662"/>
    <mergeCell ref="A668:G668"/>
    <mergeCell ref="A669:G669"/>
    <mergeCell ref="B672:G672"/>
    <mergeCell ref="B673:G673"/>
    <mergeCell ref="A693:G693"/>
    <mergeCell ref="A694:G694"/>
    <mergeCell ref="A695:G695"/>
    <mergeCell ref="A696:G696"/>
    <mergeCell ref="A697:G697"/>
    <mergeCell ref="D699:G699"/>
    <mergeCell ref="A702:G702"/>
    <mergeCell ref="A718:G718"/>
    <mergeCell ref="A735:A736"/>
    <mergeCell ref="B735:B736"/>
    <mergeCell ref="C735:C736"/>
    <mergeCell ref="D735:D736"/>
    <mergeCell ref="E735:E736"/>
    <mergeCell ref="F735:F736"/>
    <mergeCell ref="A743:G743"/>
    <mergeCell ref="A744:G744"/>
    <mergeCell ref="B747:G747"/>
    <mergeCell ref="B748:G748"/>
    <mergeCell ref="A768:G768"/>
    <mergeCell ref="A769:G769"/>
    <mergeCell ref="A770:G770"/>
    <mergeCell ref="A771:G771"/>
    <mergeCell ref="D773:G773"/>
    <mergeCell ref="A776:G776"/>
    <mergeCell ref="A792:G792"/>
    <mergeCell ref="A809:A810"/>
    <mergeCell ref="B809:B810"/>
    <mergeCell ref="C809:C810"/>
    <mergeCell ref="D809:D810"/>
    <mergeCell ref="E809:E810"/>
    <mergeCell ref="F809:F810"/>
    <mergeCell ref="A816:G816"/>
    <mergeCell ref="A817:G817"/>
    <mergeCell ref="B820:G820"/>
    <mergeCell ref="B821:G821"/>
    <mergeCell ref="A841:G841"/>
    <mergeCell ref="A842:G842"/>
    <mergeCell ref="A843:G843"/>
    <mergeCell ref="A844:G844"/>
    <mergeCell ref="A845:G845"/>
    <mergeCell ref="D847:G847"/>
    <mergeCell ref="A850:G850"/>
    <mergeCell ref="A866:G866"/>
    <mergeCell ref="A883:A884"/>
    <mergeCell ref="B883:B884"/>
    <mergeCell ref="C883:C884"/>
    <mergeCell ref="D883:D884"/>
    <mergeCell ref="E883:E884"/>
    <mergeCell ref="F883:F884"/>
    <mergeCell ref="A891:G891"/>
    <mergeCell ref="A892:G892"/>
    <mergeCell ref="B895:G895"/>
    <mergeCell ref="B896:G896"/>
    <mergeCell ref="A917:G917"/>
    <mergeCell ref="A918:G918"/>
    <mergeCell ref="A919:G919"/>
    <mergeCell ref="A920:G920"/>
    <mergeCell ref="A921:G921"/>
    <mergeCell ref="D923:G923"/>
    <mergeCell ref="A926:G926"/>
    <mergeCell ref="A942:G942"/>
    <mergeCell ref="A959:A960"/>
    <mergeCell ref="B959:B960"/>
    <mergeCell ref="C959:C960"/>
    <mergeCell ref="D959:D960"/>
    <mergeCell ref="E959:E960"/>
    <mergeCell ref="F959:F960"/>
    <mergeCell ref="A966:G966"/>
    <mergeCell ref="A967:G967"/>
    <mergeCell ref="B970:G970"/>
    <mergeCell ref="B971:G971"/>
    <mergeCell ref="B972:G9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6-14T06:59:05Z</cp:lastPrinted>
  <dcterms:modified xsi:type="dcterms:W3CDTF">2017-06-14T06:59:09Z</dcterms:modified>
  <cp:revision>0</cp:revision>
  <dc:subject/>
  <dc:title/>
</cp:coreProperties>
</file>