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вчикова,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38">
  <si>
    <t xml:space="preserve">Акт</t>
  </si>
  <si>
    <t xml:space="preserve"> по содержанию и текущему ремонту многоквартирного жилого  дома по адресу: ул. Ловчикова д.72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Ловчикова, 7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6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Ловчикова, 7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9628,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четыри тысячи пятьсот шестьдесят пять рублей, 39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628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то тридцать восемь тысяч девятьсот восемьдесят девять руб., 4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0 691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 сорок восемь тысяч двести двадцать три руб, 4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07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девяносто шесть тысяч четыресто сорок шесть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0 149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января 2017г. по "31" января 2017г.</t>
  </si>
  <si>
    <t xml:space="preserve">АКТ № 2</t>
  </si>
  <si>
    <t xml:space="preserve">2. Всего за период с "01"февраля 2017г. по "28" февраля 2017г.</t>
  </si>
  <si>
    <t xml:space="preserve">АКТ № 3</t>
  </si>
  <si>
    <t xml:space="preserve">март 2017 г.</t>
  </si>
  <si>
    <t xml:space="preserve">2. Всего за период с "01"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true" showOutlineSymbols="true" defaultGridColor="true" view="normal" topLeftCell="A744" colorId="64" zoomScale="100" zoomScaleNormal="100" zoomScalePageLayoutView="100" workbookViewId="0">
      <selection pane="topLeft" activeCell="A753" activeCellId="0" sqref="A753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84"/>
    <col collapsed="false" customWidth="true" hidden="false" outlineLevel="0" max="3" min="3" style="0" width="29.28"/>
    <col collapsed="false" customWidth="true" hidden="false" outlineLevel="0" max="4" min="4" style="0" width="12.99"/>
    <col collapsed="false" customWidth="true" hidden="false" outlineLevel="0" max="6" min="6" style="0" width="5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0149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583.7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174.76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3.0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368.1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7799.39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416.3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4565.3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0149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583.7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174.76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23.05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9368.1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7799.39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416.39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4565.3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19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0149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583.7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174.76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23.0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368.1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799.3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72605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416.3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117170.3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5.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0149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583.7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174.76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23.0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368.1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799.3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416.3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4565.3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3.2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40149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583.7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174.76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23.0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368.1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799.3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4657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416.3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91135.3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40149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583.7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174.76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23.0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368.1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799.3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416.3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4565.3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30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4386.95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583.7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174.7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23.05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9368.1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7799.39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416.39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4565.3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30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4386.95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583.7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174.7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23.05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9368.1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7799.39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416.39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4565.3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30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1978.01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461*1.8</f>
        <v>8029.8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461*1.23</f>
        <v>5487.03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461*0.05</f>
        <v>223.0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461*2.2</f>
        <v>9814.2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461*4.13</f>
        <v>18423.93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461*4.5</f>
        <v>20074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90766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461*1.4</f>
        <v>6245.4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38989.41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1978.01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461*1.8</f>
        <v>8029.8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461*1.23</f>
        <v>5487.03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461*0.05</f>
        <v>223.0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461*2.2</f>
        <v>9814.2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461*4.13</f>
        <v>18423.93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461*4.5</f>
        <v>20074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461*1.4</f>
        <v>6245.4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8223.41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21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83956.02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461*1.8*2</f>
        <v>16059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461*1.23*2</f>
        <v>10974.06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461*0.05*2</f>
        <v>446.1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461*2.2*2</f>
        <v>19628.4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461*4.13*2</f>
        <v>36847.86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461*4.5*2</f>
        <v>40149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461*1.4*2</f>
        <v>12490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6446.82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5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1978.0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461*1.8</f>
        <v>8029.8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461*1.23</f>
        <v>5487.03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461*0.05</f>
        <v>223.05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461*2.2</f>
        <v>9814.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461*4.13</f>
        <v>18423.93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461*4.5</f>
        <v>20074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461*1.4</f>
        <v>6245.4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8223.4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7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2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21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28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5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30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41978.01</v>
      </c>
    </row>
    <row r="652" customFormat="false" ht="15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461*1.8</f>
        <v>8029.8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461*1.23</f>
        <v>5487.03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461*0.05</f>
        <v>223.05</v>
      </c>
    </row>
    <row r="655" customFormat="false" ht="15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461*2.2</f>
        <v>9814.2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461*4.13</f>
        <v>18423.93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15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461*4.5</f>
        <v>20074.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15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461*1.4</f>
        <v>6245.4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8223.41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29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20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21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30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31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5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71</v>
      </c>
    </row>
    <row r="724" customFormat="false" ht="30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41978.01</v>
      </c>
    </row>
    <row r="726" customFormat="false" ht="15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461*1.8</f>
        <v>8029.8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461*1.23</f>
        <v>5487.03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461*0.05</f>
        <v>223.05</v>
      </c>
    </row>
    <row r="729" customFormat="false" ht="30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461*2.2</f>
        <v>9814.2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461*4.13</f>
        <v>18423.93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75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33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4461*4.5</f>
        <v>20074.5</v>
      </c>
    </row>
    <row r="736" customFormat="false" ht="24.75" hidden="false" customHeight="tru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29.2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461*1.4</f>
        <v>6245.4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8223.41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2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20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21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3" customFormat="false" ht="15" hidden="false" customHeight="false" outlineLevel="0" collapsed="false">
      <c r="A753" s="45" t="s">
        <v>133</v>
      </c>
    </row>
    <row r="754" customFormat="false" ht="15" hidden="false" customHeight="false" outlineLevel="0" collapsed="false">
      <c r="A754" s="76" t="s">
        <v>134</v>
      </c>
      <c r="B754" s="76"/>
      <c r="C754" s="76"/>
      <c r="D754" s="76"/>
    </row>
    <row r="755" customFormat="false" ht="15" hidden="false" customHeight="false" outlineLevel="0" collapsed="false">
      <c r="A755" s="75"/>
    </row>
    <row r="756" customFormat="false" ht="15" hidden="false" customHeight="false" outlineLevel="0" collapsed="false">
      <c r="A756" s="45" t="s">
        <v>135</v>
      </c>
    </row>
    <row r="757" customFormat="false" ht="15" hidden="false" customHeight="false" outlineLevel="0" collapsed="false">
      <c r="A757" s="75"/>
      <c r="B757" s="77" t="s">
        <v>136</v>
      </c>
    </row>
    <row r="758" customFormat="false" ht="15" hidden="false" customHeight="false" outlineLevel="0" collapsed="false">
      <c r="A758" s="75"/>
      <c r="B758" s="76" t="s">
        <v>110</v>
      </c>
      <c r="C758" s="76"/>
      <c r="D758" s="76"/>
    </row>
    <row r="759" customFormat="false" ht="15" hidden="false" customHeight="false" outlineLevel="0" collapsed="false">
      <c r="A759" s="45" t="s">
        <v>111</v>
      </c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37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fals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51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71</v>
      </c>
    </row>
    <row r="797" customFormat="false" ht="30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41978.01</v>
      </c>
    </row>
    <row r="799" customFormat="false" ht="15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461*1.8</f>
        <v>8029.8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461*1.23</f>
        <v>5487.03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461*0.05</f>
        <v>223.05</v>
      </c>
    </row>
    <row r="802" customFormat="false" ht="15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461*2.2</f>
        <v>9814.2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461*4.13</f>
        <v>18423.93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7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15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461*4.5</f>
        <v>20074.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15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461*1.4</f>
        <v>6245.4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8223.41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27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20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21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7" customFormat="false" ht="15" hidden="false" customHeight="false" outlineLevel="0" collapsed="false">
      <c r="A827" s="45" t="s">
        <v>109</v>
      </c>
    </row>
    <row r="828" customFormat="false" ht="15" hidden="false" customHeight="false" outlineLevel="0" collapsed="false">
      <c r="A828" s="75" t="s">
        <v>110</v>
      </c>
    </row>
    <row r="830" customFormat="false" ht="15" hidden="false" customHeight="false" outlineLevel="0" collapsed="false">
      <c r="A830" s="45" t="s">
        <v>111</v>
      </c>
    </row>
    <row r="831" customFormat="false" ht="15" hidden="false" customHeight="false" outlineLevel="0" collapsed="false">
      <c r="A831" s="75" t="s">
        <v>110</v>
      </c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4-14T05:24:18Z</cp:lastPrinted>
  <dcterms:modified xsi:type="dcterms:W3CDTF">2017-04-14T05:29:11Z</dcterms:modified>
  <cp:revision>0</cp:revision>
  <dc:subject/>
  <dc:title/>
</cp:coreProperties>
</file>