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20" sheetId="1" state="visible" r:id="rId2"/>
    <sheet name="Чайковского 18" sheetId="2" state="visible" r:id="rId3"/>
    <sheet name="Чайковского 16" sheetId="3" state="visible" r:id="rId4"/>
    <sheet name="Чайковского 14" sheetId="4" state="visible" r:id="rId5"/>
    <sheet name="Чайковского 12" sheetId="5" state="visible" r:id="rId6"/>
    <sheet name="Чайковского 10" sheetId="6" state="visible" r:id="rId7"/>
    <sheet name="Чайковского 8" sheetId="7" state="visible" r:id="rId8"/>
    <sheet name="Чайковского 6" sheetId="8" state="visible" r:id="rId9"/>
    <sheet name="Чайковского 4" sheetId="9" state="visible" r:id="rId10"/>
    <sheet name="Чайковского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0" uniqueCount="187">
  <si>
    <t xml:space="preserve">Акт</t>
  </si>
  <si>
    <t xml:space="preserve"> по содержанию и текущему ремонту многоквартирного жилого  дома по адресу: ул. Чайковского д.2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 2016г.</t>
  </si>
  <si>
    <t xml:space="preserve">за март  2016г.</t>
  </si>
  <si>
    <t xml:space="preserve">за апрель  2016г.</t>
  </si>
  <si>
    <t xml:space="preserve">за май  2016г.</t>
  </si>
  <si>
    <t xml:space="preserve">за июнь 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Чайковского, 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9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0954,68</t>
  </si>
  <si>
    <t xml:space="preserve">факт-6704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одна тысяча пятьсот семьдесят шесть рублей, 1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250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3818</t>
  </si>
  <si>
    <t xml:space="preserve">2. Всего за период с "01" августа 2016г. по "31" августа 2016г.</t>
  </si>
  <si>
    <t xml:space="preserve"> двадцать восемь тысяч шестьсот девяносто рублей, 1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136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18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Чайковского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6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8</t>
    </r>
  </si>
  <si>
    <t xml:space="preserve">план-6461,84</t>
  </si>
  <si>
    <t xml:space="preserve">факт-5753</t>
  </si>
  <si>
    <t xml:space="preserve"> двадцать тысяч четыресто двадцать четыре рубля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0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 четырнадцать тысяч шестьсот семьдесят один рубль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61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16</t>
  </si>
  <si>
    <r>
      <rPr>
        <b val="true"/>
        <sz val="12"/>
        <color rgb="FF000000"/>
        <rFont val="Calibri"/>
        <family val="2"/>
        <charset val="204"/>
      </rPr>
      <t xml:space="preserve">ул.Чайковского, 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6</t>
    </r>
  </si>
  <si>
    <t xml:space="preserve">план-6391</t>
  </si>
  <si>
    <t xml:space="preserve"> четырнадцать тысяч пятьсот деся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 14</t>
  </si>
  <si>
    <r>
      <rPr>
        <b val="true"/>
        <sz val="12"/>
        <color rgb="FF000000"/>
        <rFont val="Calibri"/>
        <family val="2"/>
        <charset val="204"/>
      </rPr>
      <t xml:space="preserve">ул.Чайковского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18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июн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4</t>
    </r>
  </si>
  <si>
    <t xml:space="preserve">план-6679,64</t>
  </si>
  <si>
    <t xml:space="preserve"> пятьнадцать тысяч сто шестьдесят пять рублей, 8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9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 12</t>
  </si>
  <si>
    <r>
      <rPr>
        <b val="true"/>
        <sz val="12"/>
        <color rgb="FF000000"/>
        <rFont val="Calibri"/>
        <family val="2"/>
        <charset val="204"/>
      </rPr>
      <t xml:space="preserve">ул.Чайковского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2</t>
    </r>
  </si>
  <si>
    <t xml:space="preserve">план-2871</t>
  </si>
  <si>
    <t xml:space="preserve"> шесть тысяч пятьсот восемьнадца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10</t>
  </si>
  <si>
    <r>
      <rPr>
        <b val="true"/>
        <sz val="12"/>
        <color rgb="FF000000"/>
        <rFont val="Calibri"/>
        <family val="2"/>
        <charset val="204"/>
      </rPr>
      <t xml:space="preserve">ул.Чайковского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3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9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0</t>
    </r>
  </si>
  <si>
    <t xml:space="preserve">план-8954</t>
  </si>
  <si>
    <t xml:space="preserve"> двадцать тысяч триста двадцать девять рублей, 6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5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8</t>
  </si>
  <si>
    <r>
      <rPr>
        <b val="true"/>
        <sz val="12"/>
        <color rgb="FF000000"/>
        <rFont val="Calibri"/>
        <family val="2"/>
        <charset val="204"/>
      </rPr>
      <t xml:space="preserve">ул.Чайковского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0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2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8</t>
    </r>
  </si>
  <si>
    <t xml:space="preserve">план-1850,64</t>
  </si>
  <si>
    <t xml:space="preserve"> четыри тысячи двести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0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6</t>
  </si>
  <si>
    <r>
      <rPr>
        <b val="true"/>
        <sz val="12"/>
        <color rgb="FF000000"/>
        <rFont val="Calibri"/>
        <family val="2"/>
        <charset val="204"/>
      </rPr>
      <t xml:space="preserve">ул.Чайковского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72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6</t>
    </r>
  </si>
  <si>
    <t xml:space="preserve">план-1638,56</t>
  </si>
  <si>
    <t xml:space="preserve"> три тысячи семьсот двадцать рублей, 2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38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августа 2016г. по "31"августа 2016г.</t>
  </si>
  <si>
    <t xml:space="preserve"> по содержанию и текущему ремонту многоквартирного жилого  дома по адресу: ул. Чайковского д.4</t>
  </si>
  <si>
    <r>
      <rPr>
        <b val="true"/>
        <sz val="12"/>
        <color rgb="FF000000"/>
        <rFont val="Calibri"/>
        <family val="2"/>
        <charset val="204"/>
      </rPr>
      <t xml:space="preserve">ул.Чайковского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3,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4</t>
    </r>
  </si>
  <si>
    <t xml:space="preserve">план-1818,08</t>
  </si>
  <si>
    <t xml:space="preserve"> четыри тысячи сто двадцать семь рублей, 8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8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2</t>
  </si>
  <si>
    <r>
      <rPr>
        <b val="true"/>
        <sz val="12"/>
        <color rgb="FF000000"/>
        <rFont val="Calibri"/>
        <family val="2"/>
        <charset val="204"/>
      </rPr>
      <t xml:space="preserve">ул.Чайковского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4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</t>
    </r>
  </si>
  <si>
    <t xml:space="preserve">план-6399,8</t>
  </si>
  <si>
    <t xml:space="preserve"> четырнадцать тысяч пятьсот тридцать рублей, 4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9,8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407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32.4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8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4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28.3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33.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464.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4872.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407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232.4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88.0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4.4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228.3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933.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464.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4872.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407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232.4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88.0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4.4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228.3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933.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051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464.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5390.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407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232.4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88.0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4.4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228.3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933.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464.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4872.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407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232.4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88.0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4.4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228.3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933.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464.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4872.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9.2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407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232.4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88.0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4.4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228.3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933.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464.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4872.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407.3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232.4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07</v>
      </c>
      <c r="F215" s="55" t="s">
        <v>82</v>
      </c>
      <c r="G215" s="63" t="n">
        <v>2888.05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4.49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228.37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</v>
      </c>
      <c r="F218" s="65" t="s">
        <v>82</v>
      </c>
      <c r="G218" s="63" t="n">
        <v>9933.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6.19</v>
      </c>
      <c r="F223" s="65" t="s">
        <v>82</v>
      </c>
      <c r="G223" s="67" t="s">
        <v>94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64.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1576.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1" t="s">
        <v>61</v>
      </c>
      <c r="B272" s="52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48" t="s">
        <v>63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407.3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232.4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07</v>
      </c>
      <c r="F288" s="55" t="s">
        <v>82</v>
      </c>
      <c r="G288" s="63" t="n">
        <v>2888.05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4.49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228.37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</v>
      </c>
      <c r="F291" s="65" t="s">
        <v>82</v>
      </c>
      <c r="G291" s="63" t="n">
        <v>9933.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6.19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64.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8690.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90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72.6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7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4.4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03.4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9.9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530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2.5" hidden="false" customHeight="true" outlineLevel="0" collapsed="false">
      <c r="A32" s="3" t="s">
        <v>180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90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72.6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7.2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7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4.4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03.4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8119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39.9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32649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9.25" hidden="false" customHeight="true" outlineLevel="0" collapsed="false">
      <c r="A61" s="3" t="s">
        <v>180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90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72.6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7.2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7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4.4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03.4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07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39.9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606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80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90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72.6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7.2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7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4.4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03.4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39.9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4530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80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90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72.6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7.2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7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4.4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03.4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39.9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530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80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90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72.6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7.2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7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4.4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03.4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39.9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530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8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8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8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90.5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72.6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7.22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7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4.4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03.4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9.9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30.4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5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6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8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8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8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90.5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72.6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7.22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7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4.4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03.4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9.9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30.4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1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1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96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3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84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59.7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53.9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671.3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1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17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96.6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03.5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4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84.0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59.7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53.9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4671.3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" hidden="false" customHeight="true" outlineLevel="0" collapsed="false">
      <c r="A61" s="3" t="s">
        <v>11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17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96.6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03.5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4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84.0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59.7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349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53.9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020.3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1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17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96.6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03.5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4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84.0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59.7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128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53.9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0799.3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.75" hidden="false" customHeight="true" outlineLevel="0" collapsed="false">
      <c r="A119" s="3" t="s">
        <v>11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17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96.6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03.5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4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84.0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59.7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53.9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671.3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.75" hidden="false" customHeight="true" outlineLevel="0" collapsed="false">
      <c r="A148" s="3" t="s">
        <v>11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17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96.6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03.5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4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84.0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59.7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53.9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671.3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2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2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2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17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96.6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03.5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4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84.0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59.7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26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27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3.9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424.3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2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2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2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48" t="s">
        <v>61</v>
      </c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51" t="s">
        <v>63</v>
      </c>
      <c r="B274" s="52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2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2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17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96.6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03.5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4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84.0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59.7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2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3.9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671.3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31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32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6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4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95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659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7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6169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6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4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795.4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73699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37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88209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3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6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4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795.4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3202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37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712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3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6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4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795.4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37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4510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3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6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4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795.4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37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510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3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6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4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795.4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277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37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7289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3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3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72.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6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4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6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795.4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3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7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10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3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3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3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3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72.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6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4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6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795.4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3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7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10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3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3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93" activeCellId="0" sqref="A193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7"/>
      <c r="B1" s="40"/>
      <c r="C1" s="40"/>
      <c r="D1" s="40"/>
    </row>
    <row r="2" customFormat="false" ht="20.2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 t="s">
        <v>139</v>
      </c>
      <c r="B3" s="3"/>
      <c r="C3" s="3"/>
      <c r="D3" s="3"/>
    </row>
    <row r="4" customFormat="false" ht="20.25" hidden="false" customHeight="true" outlineLevel="0" collapsed="false">
      <c r="A4" s="3"/>
      <c r="B4" s="3"/>
      <c r="C4" s="3"/>
      <c r="D4" s="3"/>
    </row>
    <row r="5" customFormat="false" ht="20.25" hidden="false" customHeight="true" outlineLevel="0" collapsed="false">
      <c r="A5" s="4"/>
      <c r="B5" s="79" t="s">
        <v>2</v>
      </c>
      <c r="C5" s="79"/>
      <c r="D5" s="6"/>
    </row>
    <row r="6" customFormat="false" ht="15.75" hidden="false" customHeight="true" outlineLevel="0" collapsed="false">
      <c r="A6" s="4"/>
      <c r="B6" s="7" t="s">
        <v>3</v>
      </c>
      <c r="C6" s="7"/>
      <c r="D6" s="6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31.5" hidden="false" customHeight="false" outlineLevel="0" collapsed="false">
      <c r="A8" s="9" t="s">
        <v>4</v>
      </c>
      <c r="B8" s="9" t="s">
        <v>5</v>
      </c>
      <c r="C8" s="10"/>
      <c r="D8" s="10" t="s">
        <v>6</v>
      </c>
    </row>
    <row r="9" customFormat="false" ht="31.5" hidden="false" customHeight="false" outlineLevel="0" collapsed="false">
      <c r="A9" s="11" t="s">
        <v>7</v>
      </c>
      <c r="B9" s="12" t="s">
        <v>8</v>
      </c>
      <c r="C9" s="13" t="s">
        <v>9</v>
      </c>
      <c r="D9" s="14" t="n">
        <f aca="false">SUM(D10:D14)</f>
        <v>13662.91</v>
      </c>
    </row>
    <row r="10" customFormat="false" ht="15.75" hidden="false" customHeight="false" outlineLevel="0" collapsed="false">
      <c r="A10" s="15" t="n">
        <v>1</v>
      </c>
      <c r="B10" s="16" t="s">
        <v>10</v>
      </c>
      <c r="C10" s="13"/>
      <c r="D10" s="13" t="n">
        <v>2580.77</v>
      </c>
    </row>
    <row r="11" customFormat="false" ht="18.75" hidden="false" customHeight="true" outlineLevel="0" collapsed="false">
      <c r="A11" s="17" t="n">
        <v>2</v>
      </c>
      <c r="B11" s="16" t="s">
        <v>11</v>
      </c>
      <c r="C11" s="13" t="s">
        <v>12</v>
      </c>
      <c r="D11" s="13" t="n">
        <v>1761</v>
      </c>
    </row>
    <row r="12" customFormat="false" ht="15" hidden="false" customHeight="true" outlineLevel="0" collapsed="false">
      <c r="A12" s="17" t="n">
        <v>3</v>
      </c>
      <c r="B12" s="18" t="s">
        <v>13</v>
      </c>
      <c r="C12" s="13" t="s">
        <v>12</v>
      </c>
      <c r="D12" s="13" t="n">
        <v>75.91</v>
      </c>
    </row>
    <row r="13" customFormat="false" ht="15.75" hidden="false" customHeight="false" outlineLevel="0" collapsed="false">
      <c r="A13" s="15" t="n">
        <v>4</v>
      </c>
      <c r="B13" s="16" t="s">
        <v>14</v>
      </c>
      <c r="C13" s="13" t="s">
        <v>12</v>
      </c>
      <c r="D13" s="13" t="n">
        <v>3188.01</v>
      </c>
    </row>
    <row r="14" customFormat="false" ht="15.75" hidden="false" customHeight="false" outlineLevel="0" collapsed="false">
      <c r="A14" s="15" t="n">
        <v>5</v>
      </c>
      <c r="B14" s="16" t="s">
        <v>15</v>
      </c>
      <c r="C14" s="19"/>
      <c r="D14" s="13" t="n">
        <v>6057.22</v>
      </c>
    </row>
    <row r="15" customFormat="false" ht="78.75" hidden="false" customHeight="false" outlineLevel="0" collapsed="false">
      <c r="A15" s="15"/>
      <c r="B15" s="16" t="s">
        <v>16</v>
      </c>
      <c r="C15" s="13" t="s">
        <v>17</v>
      </c>
      <c r="D15" s="20"/>
    </row>
    <row r="16" customFormat="false" ht="78.75" hidden="false" customHeight="false" outlineLevel="0" collapsed="false">
      <c r="A16" s="15"/>
      <c r="B16" s="16" t="s">
        <v>18</v>
      </c>
      <c r="C16" s="13" t="s">
        <v>19</v>
      </c>
      <c r="D16" s="21"/>
    </row>
    <row r="17" customFormat="false" ht="78.75" hidden="false" customHeight="false" outlineLevel="0" collapsed="false">
      <c r="A17" s="15"/>
      <c r="B17" s="16" t="s">
        <v>20</v>
      </c>
      <c r="C17" s="13" t="s">
        <v>21</v>
      </c>
      <c r="D17" s="21"/>
    </row>
    <row r="18" customFormat="false" ht="15.75" hidden="false" customHeight="false" outlineLevel="0" collapsed="false">
      <c r="A18" s="24"/>
      <c r="B18" s="25" t="s">
        <v>22</v>
      </c>
      <c r="C18" s="13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3" t="s">
        <v>24</v>
      </c>
      <c r="D20" s="14" t="n">
        <v>25939</v>
      </c>
    </row>
    <row r="21" customFormat="false" ht="15.75" hidden="false" customHeight="false" outlineLevel="0" collapsed="false">
      <c r="A21" s="31" t="s">
        <v>27</v>
      </c>
      <c r="B21" s="12" t="s">
        <v>28</v>
      </c>
      <c r="C21" s="32"/>
      <c r="D21" s="33" t="n">
        <v>1502.92</v>
      </c>
    </row>
    <row r="22" customFormat="false" ht="15.75" hidden="false" customHeight="false" outlineLevel="0" collapsed="false">
      <c r="A22" s="34" t="s">
        <v>29</v>
      </c>
      <c r="B22" s="35"/>
      <c r="C22" s="36"/>
      <c r="D22" s="21" t="n">
        <f aca="false">SUM(D10:D21)</f>
        <v>41104.83</v>
      </c>
    </row>
    <row r="23" customFormat="false" ht="15.75" hidden="false" customHeight="false" outlineLevel="0" collapsed="false">
      <c r="A23" s="37" t="s">
        <v>30</v>
      </c>
      <c r="B23" s="37"/>
      <c r="C23" s="38"/>
      <c r="D23" s="38"/>
    </row>
    <row r="24" customFormat="false" ht="15.75" hidden="false" customHeight="false" outlineLevel="0" collapsed="false">
      <c r="A24" s="37"/>
      <c r="B24" s="37"/>
      <c r="C24" s="37"/>
      <c r="D24" s="37"/>
    </row>
    <row r="25" customFormat="false" ht="15.75" hidden="false" customHeight="false" outlineLevel="0" collapsed="false">
      <c r="A25" s="39" t="s">
        <v>31</v>
      </c>
      <c r="B25" s="39"/>
      <c r="C25" s="39"/>
      <c r="D25" s="39"/>
    </row>
    <row r="26" customFormat="false" ht="15.75" hidden="false" customHeight="false" outlineLevel="0" collapsed="false">
      <c r="A26" s="37" t="s">
        <v>32</v>
      </c>
      <c r="B26" s="37"/>
      <c r="C26" s="37"/>
      <c r="D26" s="37"/>
    </row>
    <row r="27" customFormat="false" ht="15.75" hidden="false" customHeight="false" outlineLevel="0" collapsed="false">
      <c r="A27" s="37" t="s">
        <v>33</v>
      </c>
      <c r="B27" s="40"/>
      <c r="C27" s="40"/>
      <c r="D27" s="40"/>
    </row>
    <row r="28" customFormat="false" ht="15.75" hidden="false" customHeight="false" outlineLevel="0" collapsed="false">
      <c r="A28" s="37" t="s">
        <v>34</v>
      </c>
      <c r="B28" s="40"/>
      <c r="C28" s="38"/>
      <c r="D28" s="38"/>
    </row>
    <row r="29" customFormat="false" ht="15" hidden="false" customHeight="false" outlineLevel="0" collapsed="false">
      <c r="C29" s="41"/>
      <c r="D29" s="41"/>
    </row>
    <row r="30" customFormat="false" ht="15" hidden="false" customHeight="false" outlineLevel="0" collapsed="false">
      <c r="A30" s="41"/>
      <c r="B30" s="41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3.25" hidden="false" customHeight="true" outlineLevel="0" collapsed="false">
      <c r="A33" s="3" t="s">
        <v>13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20.25" hidden="false" customHeight="true" outlineLevel="0" collapsed="false">
      <c r="A35" s="4"/>
      <c r="B35" s="79" t="s">
        <v>118</v>
      </c>
      <c r="C35" s="79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662.9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80.77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6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5.9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88.01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6057.22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0518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1502.92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35683.83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2.5" hidden="false" customHeight="true" outlineLevel="0" collapsed="false">
      <c r="A62" s="3" t="s">
        <v>139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79" t="s">
        <v>119</v>
      </c>
      <c r="C64" s="79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662.9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580.77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761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5.91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188.01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6057.22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1502.92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15165.83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139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79" t="s">
        <v>120</v>
      </c>
      <c r="C93" s="79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662.9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580.77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761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5.91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188.01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6057.22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1502.92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15165.83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4" hidden="false" customHeight="true" outlineLevel="0" collapsed="false">
      <c r="A120" s="3" t="s">
        <v>139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79" t="s">
        <v>121</v>
      </c>
      <c r="C122" s="79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662.9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580.77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761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5.91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188.01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6057.22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1502.92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15165.83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5.5" hidden="false" customHeight="true" outlineLevel="0" collapsed="false">
      <c r="A149" s="3" t="s">
        <v>139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79" t="s">
        <v>122</v>
      </c>
      <c r="C151" s="79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662.9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580.77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761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5.91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188.01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6057.22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1124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1502.92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16289.83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140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141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14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662.91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580.77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761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5.91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188.01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6057.22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43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30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502.92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5165.82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44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45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140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141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142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662.91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580.77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761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5.91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188.01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6057.22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43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30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502.92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165.82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44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45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</sheetData>
  <mergeCells count="64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8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7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603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645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6518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58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110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756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3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37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603.4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061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645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7128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4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58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110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756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3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37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603.4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645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6518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4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58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110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756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3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37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603.4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645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6518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4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58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110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756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3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37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603.4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645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6518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4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58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110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756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3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37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603.4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645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6518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47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4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5872.5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110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756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32.6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37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603.4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49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645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6518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50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51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47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4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5872.5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110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756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32.6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37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603.4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49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645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6518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0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1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3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5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60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1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7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119.6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014.6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20329.6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315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59.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60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1.7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73.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119.6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014.6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20329.6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5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315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59.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60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1.7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73.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119.6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014.6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20329.6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5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315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59.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60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1.7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73.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119.6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014.6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20329.6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5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315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59.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60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1.7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73.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119.6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014.6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20329.6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8.5" hidden="false" customHeight="true" outlineLevel="0" collapsed="false">
      <c r="A148" s="3" t="s">
        <v>15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315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59.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60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1.7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73.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119.6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2718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014.6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23047.6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5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5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5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31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59.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60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1.7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73.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119.6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5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014.6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329.6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5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5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5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5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5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31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59.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60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1.7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73.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119.6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5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014.6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329.6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85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15.0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87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1.0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83.2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7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416.3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886.7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9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85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15.0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87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1.0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83.2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678.1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102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416.3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5303.7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19.5" hidden="false" customHeight="true" outlineLevel="0" collapsed="false">
      <c r="A61" s="3" t="s">
        <v>159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85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15.0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87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1.0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83.2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678.1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416.3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201.7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" hidden="false" customHeight="true" outlineLevel="0" collapsed="false">
      <c r="A90" s="3" t="s">
        <v>159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85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15.0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87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1.0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83.2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678.1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416.3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201.7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59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85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15.0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87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1.0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83.2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678.1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416.3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201.7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7.25" hidden="false" customHeight="true" outlineLevel="0" collapsed="false">
      <c r="A148" s="3" t="s">
        <v>159</v>
      </c>
      <c r="B148" s="3"/>
      <c r="C148" s="3"/>
      <c r="D148" s="3"/>
    </row>
    <row r="149" customFormat="false" ht="17.25" hidden="false" customHeight="tru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85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15.0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87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1.0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83.2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678.1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416.3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4201.7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0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61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6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85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15.0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87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1.0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83.2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78.1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3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16.3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201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4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5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0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61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6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85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15.0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87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1.0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83.2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78.1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3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16.3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201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6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93" activeCellId="0" sqref="A193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5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33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31.9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82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85.8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3361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68.6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7081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80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7" hidden="false" customHeight="true" outlineLevel="0" collapsed="false">
      <c r="A33" s="3" t="s">
        <v>166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118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3351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633.0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431.9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8.6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82.0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485.88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3299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368.68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7019.28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0.25" hidden="false" customHeight="true" outlineLevel="0" collapsed="false">
      <c r="A62" s="3" t="s">
        <v>166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15.75" hidden="false" customHeight="true" outlineLevel="0" collapsed="false">
      <c r="A64" s="4"/>
      <c r="B64" s="5" t="s">
        <v>119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3351.6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633.08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431.9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18.62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782.04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1485.88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368.68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3720.28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166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15.75" hidden="false" customHeight="true" outlineLevel="0" collapsed="false">
      <c r="A93" s="4"/>
      <c r="B93" s="5" t="s">
        <v>120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3351.6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633.08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431.9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18.62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782.04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1485.88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368.68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3720.28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19.5" hidden="false" customHeight="true" outlineLevel="0" collapsed="false">
      <c r="A120" s="3" t="s">
        <v>166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15.75" hidden="false" customHeight="true" outlineLevel="0" collapsed="false">
      <c r="A122" s="4"/>
      <c r="B122" s="5" t="s">
        <v>121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3351.6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633.08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431.9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18.62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782.04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485.88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368.68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3720.28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1" hidden="false" customHeight="true" outlineLevel="0" collapsed="false">
      <c r="A149" s="3" t="s">
        <v>166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15.75" hidden="false" customHeight="true" outlineLevel="0" collapsed="false">
      <c r="A151" s="4"/>
      <c r="B151" s="5" t="s">
        <v>122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3351.6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633.08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431.9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18.62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782.04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485.88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368.68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3720.28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167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16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3351.6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633.08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431.98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1485.88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782.04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485.88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69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30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368.68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3720.28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70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71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167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168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3351.6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633.08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431.98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1485.88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782.04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485.88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69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30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368.68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3720.28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72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70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71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</sheetData>
  <mergeCells count="6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18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02.4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79.3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0.6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67.7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48.6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13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409.0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740.8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7.75" hidden="false" customHeight="true" outlineLevel="0" collapsed="false">
      <c r="A32" s="3" t="s">
        <v>17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18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18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02.4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79.3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0.6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67.72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648.6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409.0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4127.8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7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19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18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02.4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79.3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0.6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67.72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648.6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707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409.0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1197.8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5.5" hidden="false" customHeight="true" outlineLevel="0" collapsed="false">
      <c r="A90" s="3" t="s">
        <v>17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20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18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02.4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79.3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0.6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67.72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648.6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409.0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127.8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7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21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18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02.4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79.3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0.6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67.72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648.6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409.0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127.8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7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22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18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02.4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79.3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0.6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67.72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648.6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409.0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4127.8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7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7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7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18.8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02.4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79.3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0.66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67.72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48.67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77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09.07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127.8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7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7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7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7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7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18.8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02.4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79.3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0.66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67.72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48.67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77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09.07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127.8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78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79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9:51:31Z</cp:lastPrinted>
  <dcterms:modified xsi:type="dcterms:W3CDTF">2016-09-14T11:31:36Z</dcterms:modified>
  <cp:revision>0</cp:revision>
  <dc:subject/>
  <dc:title/>
</cp:coreProperties>
</file>