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ева 6" sheetId="1" state="visible" r:id="rId2"/>
    <sheet name="Медведева 4" sheetId="2" state="visible" r:id="rId3"/>
    <sheet name="Медведева 2 А" sheetId="3" state="visible" r:id="rId4"/>
    <sheet name="Медведева 2" sheetId="4" state="visible" r:id="rId5"/>
  </sheets>
  <definedNames>
    <definedName function="false" hidden="false" localSheetId="3" name="_xlnm.Print_Area" vbProcedure="false">'Медведева 2'!$A$1:$E$32</definedName>
    <definedName function="false" hidden="false" localSheetId="2" name="_xlnm.Print_Area" vbProcedure="false">'Медведева 2 А'!$A$1:$E$32</definedName>
    <definedName function="false" hidden="false" localSheetId="1" name="_xlnm.Print_Area" vbProcedure="false">'Медведева 4'!$A$1:$E$32</definedName>
    <definedName function="false" hidden="false" localSheetId="0" name="_xlnm.Print_Area" vbProcedure="false">'Медведева 6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48">
  <si>
    <t xml:space="preserve">Акт</t>
  </si>
  <si>
    <t xml:space="preserve"> по содержанию и текущему ремонту многоквартирного жилого  дома по адресу: ул. Медведева д.6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едведева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4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6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486,4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четырнадцать тысяч семьсот двадцать семь рублей, 26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6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план-6633,90</t>
  </si>
  <si>
    <t xml:space="preserve">2. Всего за период с "01" сентября 2016г. по "30" сентября 2016г.</t>
  </si>
  <si>
    <t xml:space="preserve"> по содержанию и текущему ремонту многоквартирного жилого  дома по адресу: ул. Медведева д.4</t>
  </si>
  <si>
    <r>
      <rPr>
        <b val="true"/>
        <sz val="12"/>
        <color rgb="FF000000"/>
        <rFont val="Calibri"/>
        <family val="2"/>
        <charset val="204"/>
      </rPr>
      <t xml:space="preserve">ул.Медведева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01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4</t>
    </r>
  </si>
  <si>
    <t xml:space="preserve">Уборка прдомовой территории</t>
  </si>
  <si>
    <t xml:space="preserve">план-6604,4</t>
  </si>
  <si>
    <t xml:space="preserve">четырнадцать тысяч девятьсот девяносто четыре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54,50</t>
  </si>
  <si>
    <t xml:space="preserve"> по содержанию и текущему ремонту многоквартирного жилого  дома по адресу: ул. Медведева д.2А</t>
  </si>
  <si>
    <r>
      <rPr>
        <b val="true"/>
        <sz val="12"/>
        <color rgb="FF000000"/>
        <rFont val="Calibri"/>
        <family val="2"/>
        <charset val="204"/>
      </rPr>
      <t xml:space="preserve">ул.Медведева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8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а</t>
    </r>
  </si>
  <si>
    <t xml:space="preserve">план-16199,92</t>
  </si>
  <si>
    <t xml:space="preserve">факт-8612</t>
  </si>
  <si>
    <t xml:space="preserve">сорок пять тысяч тристо девяносто три рубля, 1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58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46797</t>
  </si>
  <si>
    <t xml:space="preserve">восемьдесят три тысячи пятьсот семьдесят восемь рублей, 1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0 597,0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6568,1</t>
  </si>
  <si>
    <t xml:space="preserve"> по содержанию и текущему ремонту многоквартирного жилого  дома по адресу: ул. Медведева д.2</t>
  </si>
  <si>
    <r>
      <rPr>
        <b val="true"/>
        <sz val="12"/>
        <color rgb="FF000000"/>
        <rFont val="Calibri"/>
        <family val="2"/>
        <charset val="204"/>
      </rPr>
      <t xml:space="preserve">ул.Медведева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2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</t>
    </r>
  </si>
  <si>
    <t xml:space="preserve">план-15932,84</t>
  </si>
  <si>
    <t xml:space="preserve">факт-2019</t>
  </si>
  <si>
    <t xml:space="preserve">тридцать восемь тысяч сто девяноста три рубля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13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5238</t>
  </si>
  <si>
    <t xml:space="preserve">пятьдесят одна тысяча четыресто двенадцать рублей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94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6294,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A376" activeCellId="0" sqref="A376:G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4.56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7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6.1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0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7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5.8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82.0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4391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59.4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19118.2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67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06.1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0.07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71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95.82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82.0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12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59.4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16847.2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67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06.1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0.07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71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95.82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82.0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59.4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4727.2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67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06.1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0.07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71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95.82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82.0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59.4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14727.2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67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06.1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0.07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71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95.82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82.0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59.4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14727.2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67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06.1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0.07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71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95.82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82.0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59.4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14727.2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67.8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06.1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0.07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0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95.82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82.0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9.4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727.2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67.8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06.1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0.07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0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95.82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82.0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9.4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727.2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9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0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3872.22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653.5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13.2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3.07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243.2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088.4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1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s">
        <v>95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063.8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v>14727.2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9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0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76" activeCellId="0" sqref="A376:G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1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50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51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4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5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52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88.9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28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85.9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17822.9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1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50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51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4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5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52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88.9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02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85.9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16014.9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1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50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51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4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5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52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88.9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85.9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4994.9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11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50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51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4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5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52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88.9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85.9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14994.9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1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50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51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4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5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52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88.9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85.9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14994.9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1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50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51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4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5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52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88.9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365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85.9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18653.9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1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1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509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51.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41.1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5.05</v>
      </c>
    </row>
    <row r="217" customFormat="false" ht="15" hidden="false" customHeight="false" outlineLevel="0" collapsed="false">
      <c r="A217" s="60" t="n">
        <v>4</v>
      </c>
      <c r="B217" s="61" t="s">
        <v>120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52.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88.9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21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85.9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994.9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2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2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1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1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509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51.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41.1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5.05</v>
      </c>
    </row>
    <row r="290" customFormat="false" ht="15" hidden="false" customHeight="false" outlineLevel="0" collapsed="false">
      <c r="A290" s="60" t="n">
        <v>4</v>
      </c>
      <c r="B290" s="61" t="s">
        <v>120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52.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88.9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21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85.9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994.9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2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2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1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1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4124.41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701.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46.23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5.05</v>
      </c>
    </row>
    <row r="363" customFormat="false" ht="15" hidden="false" customHeight="false" outlineLevel="0" collapsed="false">
      <c r="A363" s="60" t="n">
        <v>4</v>
      </c>
      <c r="B363" s="61" t="s">
        <v>120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302.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199.1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s">
        <v>95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101.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v>14994.9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2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2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A376" activeCellId="0" sqref="A376:G3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13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259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70.8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4.0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731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690.3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644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20</f>
        <v>36781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2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3136.2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259.06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70.8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4.0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731.78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690.3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644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50</f>
        <v>36781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2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3136.2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259.06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70.8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4.0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731.78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690.3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41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644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9</f>
        <v>36781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2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3136.2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259.06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70.8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4.0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731.78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690.3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644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8</f>
        <v>36781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" hidden="false" customHeight="true" outlineLevel="0" collapsed="false">
      <c r="A119" s="3" t="s">
        <v>12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3136.2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259.06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70.8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4.0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731.78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690.3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644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7</f>
        <v>36781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2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3136.2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259.06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70.8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4.0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731.78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690.3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644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6</f>
        <v>36781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27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2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3136.2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259.06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70.8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4.09</v>
      </c>
    </row>
    <row r="217" customFormat="false" ht="15" hidden="false" customHeight="false" outlineLevel="0" collapsed="false">
      <c r="A217" s="60" t="n">
        <v>4</v>
      </c>
      <c r="B217" s="61" t="s">
        <v>120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731.78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690.3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29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644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5393.1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3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3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27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2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3136.2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259.06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70.8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4.09</v>
      </c>
    </row>
    <row r="290" customFormat="false" ht="15" hidden="false" customHeight="false" outlineLevel="0" collapsed="false">
      <c r="A290" s="60" t="n">
        <v>4</v>
      </c>
      <c r="B290" s="61" t="s">
        <v>120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731.78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690.3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29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644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83578.1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3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3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27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2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34645.7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627.24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528.61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4.09</v>
      </c>
    </row>
    <row r="363" customFormat="false" ht="15" hidden="false" customHeight="false" outlineLevel="0" collapsed="false">
      <c r="A363" s="60" t="n">
        <v>4</v>
      </c>
      <c r="B363" s="61" t="s">
        <v>120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8099.96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5205.8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36</v>
      </c>
    </row>
    <row r="370" customFormat="false" ht="30" hidden="false" customHeight="false" outlineLevel="0" collapsed="false">
      <c r="A370" s="56"/>
      <c r="B370" s="66"/>
      <c r="C370" s="55"/>
      <c r="D370" s="55"/>
      <c r="E370" s="65"/>
      <c r="F370" s="65"/>
      <c r="G370" s="68" t="s">
        <v>133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154.52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v>83578.18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34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35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77" activeCellId="0" sqref="A377:G3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258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155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00.4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1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604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44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584.8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36174.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258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155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00.4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1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604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448.1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3168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584.8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39342.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3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258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155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00.4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1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604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448.1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2342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584.8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59600.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3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258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155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00.4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1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604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448.1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584.8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36174.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.75" hidden="false" customHeight="true" outlineLevel="0" collapsed="false">
      <c r="A119" s="3" t="s">
        <v>13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258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155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00.4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1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604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448.1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6148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584.8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42322.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5.5" hidden="false" customHeight="true" outlineLevel="0" collapsed="false">
      <c r="A148" s="3" t="s">
        <v>13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258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155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00.4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1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604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448.1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584.8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36174.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3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3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2589.9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155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0.4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1.06</v>
      </c>
    </row>
    <row r="217" customFormat="false" ht="15" hidden="false" customHeight="false" outlineLevel="0" collapsed="false">
      <c r="A217" s="60" t="n">
        <v>4</v>
      </c>
      <c r="B217" s="61" t="s">
        <v>120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604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448.1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40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1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584.8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8193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4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4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3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3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2589.9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155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0.4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1.06</v>
      </c>
    </row>
    <row r="290" customFormat="false" ht="15" hidden="false" customHeight="false" outlineLevel="0" collapsed="false">
      <c r="A290" s="60" t="n">
        <v>4</v>
      </c>
      <c r="B290" s="61" t="s">
        <v>120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604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448.1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40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4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584.8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51412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4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4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3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3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34065.1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517.9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453.9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1.06</v>
      </c>
    </row>
    <row r="363" customFormat="false" ht="15" hidden="false" customHeight="false" outlineLevel="0" collapsed="false">
      <c r="A363" s="60" t="n">
        <v>4</v>
      </c>
      <c r="B363" s="61" t="s">
        <v>120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7966.4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4955.14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47</v>
      </c>
    </row>
    <row r="370" customFormat="false" ht="30" hidden="false" customHeight="false" outlineLevel="0" collapsed="false">
      <c r="A370" s="56"/>
      <c r="B370" s="66"/>
      <c r="C370" s="55"/>
      <c r="D370" s="55"/>
      <c r="E370" s="65"/>
      <c r="F370" s="65"/>
      <c r="G370" s="68" t="s">
        <v>141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069.5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v>38193.7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4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43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48:13Z</cp:lastPrinted>
  <dcterms:modified xsi:type="dcterms:W3CDTF">2016-09-19T03:35:10Z</dcterms:modified>
  <cp:revision>0</cp:revision>
  <dc:subject/>
  <dc:title/>
</cp:coreProperties>
</file>