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нтажников 10" sheetId="1" state="visible" r:id="rId2"/>
    <sheet name="Монтажников 8" sheetId="2" state="visible" r:id="rId3"/>
    <sheet name="Монтажников 7" sheetId="3" state="visible" r:id="rId4"/>
    <sheet name="Монтажников 6" sheetId="4" state="visible" r:id="rId5"/>
  </sheets>
  <definedNames>
    <definedName function="false" hidden="false" localSheetId="0" name="_xlnm.Print_Area" vbProcedure="false">'Монтажников 10'!$A$1:$E$32</definedName>
    <definedName function="false" hidden="false" localSheetId="3" name="_xlnm.Print_Area" vbProcedure="false">'Монтажников 6'!$A$1:$E$32</definedName>
    <definedName function="false" hidden="false" localSheetId="2" name="_xlnm.Print_Area" vbProcedure="false">'Монтажников 7'!$A$1:$E$32</definedName>
    <definedName function="false" hidden="false" localSheetId="1" name="_xlnm.Print_Area" vbProcedure="false">'Монтажников 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53">
  <si>
    <t xml:space="preserve">Акт</t>
  </si>
  <si>
    <t xml:space="preserve"> по содержанию и текущему ремонту многоквартирного жилого  дома по адресу: ул. Монтажников д.1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онтажников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70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6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1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5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тысяч шестьсот шестьдесят девять рублей, 3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 по содержанию и текущему ремонту многоквартирного жилого  дома по адресу: ул. Монтажников д.8</t>
  </si>
  <si>
    <r>
      <rPr>
        <b val="true"/>
        <sz val="12"/>
        <color rgb="FF000000"/>
        <rFont val="Calibri"/>
        <family val="2"/>
        <charset val="204"/>
      </rPr>
      <t xml:space="preserve">ул.Монтажников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28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8</t>
    </r>
  </si>
  <si>
    <t xml:space="preserve">Уборка придомовой территории</t>
  </si>
  <si>
    <t xml:space="preserve">план-14445,64</t>
  </si>
  <si>
    <t xml:space="preserve">факт-151247</t>
  </si>
  <si>
    <t xml:space="preserve">сто восемьдесят четыре тысячи сорок пять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6 801,3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2</t>
  </si>
  <si>
    <t xml:space="preserve">тридцать четыре тысячи тристо восемьдесят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63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 </t>
  </si>
  <si>
    <t xml:space="preserve"> по содержанию и текущему ремонту многоквартирного жилого  дома по адресу: ул. Монтажников д.7</t>
  </si>
  <si>
    <r>
      <rPr>
        <b val="true"/>
        <sz val="12"/>
        <color rgb="FF000000"/>
        <rFont val="Calibri"/>
        <family val="2"/>
        <charset val="204"/>
      </rPr>
      <t xml:space="preserve">ул.Монтажн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14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7</t>
    </r>
  </si>
  <si>
    <t xml:space="preserve">план-9420,4</t>
  </si>
  <si>
    <t xml:space="preserve">факт-6624</t>
  </si>
  <si>
    <t xml:space="preserve">двадцать восемь тысяч двенадцат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одна тысяча тристо восемьдесят восем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2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9634,50</t>
  </si>
  <si>
    <t xml:space="preserve">2. Всего за период с "01" сентября 2016г. по "30" сентября 2016г.</t>
  </si>
  <si>
    <t xml:space="preserve">двадцать три тысячи тристо сто сорок четыри рубля, 2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63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6</t>
  </si>
  <si>
    <r>
      <rPr>
        <b val="true"/>
        <sz val="12"/>
        <color rgb="FF000000"/>
        <rFont val="Calibri"/>
        <family val="2"/>
        <charset val="204"/>
      </rPr>
      <t xml:space="preserve">ул.Монтажников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957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6</t>
    </r>
  </si>
  <si>
    <t xml:space="preserve">план-13014,76</t>
  </si>
  <si>
    <t xml:space="preserve">факт-2550</t>
  </si>
  <si>
    <t xml:space="preserve">тридцать две тысячи девяносто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6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девять тысяч пятьсот сорок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01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3310,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63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1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6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4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49.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4212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039.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4881.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630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1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61.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3.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4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249.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039.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0669.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630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1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61.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3.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4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249.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207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039.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47.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630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1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61.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3.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4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249.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039.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0669.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7630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21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561.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53.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44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2249.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039.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0669.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7630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21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561.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53.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44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2249.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168071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039.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198740.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2" t="s">
        <v>41</v>
      </c>
      <c r="B177" s="43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2" t="s">
        <v>42</v>
      </c>
      <c r="B178" s="43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2" t="s">
        <v>43</v>
      </c>
      <c r="B179" s="43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2" t="s">
        <v>44</v>
      </c>
      <c r="B180" s="43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51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54" t="s">
        <v>66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7630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219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561.2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53.5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447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2249.3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94</v>
      </c>
    </row>
    <row r="224" customFormat="false" ht="15" hidden="false" customHeight="false" outlineLevel="0" collapsed="false">
      <c r="A224" s="57"/>
      <c r="B224" s="67"/>
      <c r="C224" s="56"/>
      <c r="D224" s="56"/>
      <c r="E224" s="66"/>
      <c r="F224" s="66"/>
      <c r="G224" s="69" t="s">
        <v>95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039.3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0669.3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99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04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2" t="s">
        <v>41</v>
      </c>
      <c r="B250" s="43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2" t="s">
        <v>42</v>
      </c>
      <c r="B251" s="43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2" t="s">
        <v>43</v>
      </c>
      <c r="B252" s="43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2" t="s">
        <v>44</v>
      </c>
      <c r="B253" s="43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51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54" t="s">
        <v>66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7630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219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561.2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53.5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447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2249.3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94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039.3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0669.3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99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0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312" colorId="64" zoomScale="100" zoomScaleNormal="100" zoomScalePageLayoutView="100" workbookViewId="0">
      <selection pane="topLeft" activeCell="A329" activeCellId="0" sqref="A329:G3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1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954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581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08.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4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894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099.5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8837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250.2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41635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1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9547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581.2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808.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64.1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894.5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3099.5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250.2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2798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1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9547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581.2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808.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64.1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894.5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3099.5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250.2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98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1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9547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581.2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808.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64.1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894.5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3099.5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250.2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2798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1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9547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581.2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808.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64.1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894.5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3099.5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250.2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2798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1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9547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581.2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808.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64.1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894.5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3099.5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250.2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32798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15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1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1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9547.9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581.2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808.4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64.16</v>
      </c>
    </row>
    <row r="217" customFormat="false" ht="15" hidden="false" customHeight="false" outlineLevel="0" collapsed="false">
      <c r="A217" s="61" t="n">
        <v>4</v>
      </c>
      <c r="B217" s="62" t="s">
        <v>118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894.5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3099.57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19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20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250.27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184045.17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21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22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15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16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1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9547.9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581.2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808.4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64.16</v>
      </c>
    </row>
    <row r="290" customFormat="false" ht="15" hidden="false" customHeight="false" outlineLevel="0" collapsed="false">
      <c r="A290" s="61" t="n">
        <v>4</v>
      </c>
      <c r="B290" s="62" t="s">
        <v>118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894.5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3099.57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19</v>
      </c>
    </row>
    <row r="297" customFormat="false" ht="30" hidden="false" customHeight="false" outlineLevel="0" collapsed="false">
      <c r="A297" s="57"/>
      <c r="B297" s="67"/>
      <c r="C297" s="56"/>
      <c r="D297" s="56"/>
      <c r="E297" s="66"/>
      <c r="F297" s="66"/>
      <c r="G297" s="69" t="s">
        <v>123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250.27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4380.17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24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25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2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127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15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16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1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9547.91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7</v>
      </c>
      <c r="F360" s="56" t="s">
        <v>82</v>
      </c>
      <c r="G360" s="64" t="n">
        <v>5581.27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16</v>
      </c>
      <c r="F361" s="56" t="s">
        <v>82</v>
      </c>
      <c r="G361" s="64" t="n">
        <v>3808.4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64.16</v>
      </c>
    </row>
    <row r="363" customFormat="false" ht="15" hidden="false" customHeight="false" outlineLevel="0" collapsed="false">
      <c r="A363" s="61" t="n">
        <v>4</v>
      </c>
      <c r="B363" s="62" t="s">
        <v>118</v>
      </c>
      <c r="C363" s="56" t="s">
        <v>12</v>
      </c>
      <c r="D363" s="56" t="s">
        <v>86</v>
      </c>
      <c r="E363" s="56" t="n">
        <v>2.1</v>
      </c>
      <c r="F363" s="66" t="s">
        <v>82</v>
      </c>
      <c r="G363" s="64" t="n">
        <v>6894.51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3.99</v>
      </c>
      <c r="F364" s="66" t="s">
        <v>82</v>
      </c>
      <c r="G364" s="64" t="n">
        <v>13099.57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4</v>
      </c>
      <c r="F369" s="66" t="s">
        <v>82</v>
      </c>
      <c r="G369" s="68" t="s">
        <v>119</v>
      </c>
    </row>
    <row r="370" customFormat="false" ht="30" hidden="false" customHeight="false" outlineLevel="0" collapsed="false">
      <c r="A370" s="57"/>
      <c r="B370" s="67"/>
      <c r="C370" s="56"/>
      <c r="D370" s="56"/>
      <c r="E370" s="66"/>
      <c r="F370" s="66"/>
      <c r="G370" s="69" t="s">
        <v>123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0.99</v>
      </c>
      <c r="F371" s="66" t="s">
        <v>82</v>
      </c>
      <c r="G371" s="60" t="n">
        <v>3250.27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v>34380.17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3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24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25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B382" activeCellId="0" sqref="B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926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639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483.5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7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496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542.5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23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119.5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23773.5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2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926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639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483.5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7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496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542.5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119.5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21388.5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2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926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639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483.5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7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496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542.5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119.5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21388.5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2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926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639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483.5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7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496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542.5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119.5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21388.5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2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926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639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483.5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7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496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542.5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119.5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21388.5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2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926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639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483.5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7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496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542.5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119.5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21388.5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29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30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3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19269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3639.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2483.5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07.05</v>
      </c>
    </row>
    <row r="217" customFormat="false" ht="15" hidden="false" customHeight="false" outlineLevel="0" collapsed="false">
      <c r="A217" s="61" t="n">
        <v>4</v>
      </c>
      <c r="B217" s="62" t="s">
        <v>118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4496.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8542.59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32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33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119.59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28012.59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34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35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29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30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3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19269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3639.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2483.5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07.05</v>
      </c>
    </row>
    <row r="290" customFormat="false" ht="15" hidden="false" customHeight="false" outlineLevel="0" collapsed="false">
      <c r="A290" s="61" t="n">
        <v>4</v>
      </c>
      <c r="B290" s="62" t="s">
        <v>118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4496.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8542.59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32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119.59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21388.59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36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37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2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29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30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3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0146.81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3853.8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</v>
      </c>
      <c r="F361" s="56" t="s">
        <v>82</v>
      </c>
      <c r="G361" s="64" t="n">
        <v>2633.43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07.05</v>
      </c>
    </row>
    <row r="363" customFormat="false" ht="15" hidden="false" customHeight="false" outlineLevel="0" collapsed="false">
      <c r="A363" s="61" t="n">
        <v>4</v>
      </c>
      <c r="B363" s="62" t="s">
        <v>118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4710.2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8842.33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38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s">
        <v>95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2997.4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v>23144.21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39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40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41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76" activeCellId="0" sqref="A376:G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30" t="n">
        <f aca="false">SUM(D9:D13)</f>
        <v>26621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028.4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43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47.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211.5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1802.02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384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928.3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3394.4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30" t="n">
        <f aca="false">SUM(D39:D43)</f>
        <v>26621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028.4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43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47.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211.5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1802.02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928.3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29549.4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4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30" t="n">
        <f aca="false">SUM(D68:D72)</f>
        <v>26621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028.4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43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47.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211.5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1802.02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1541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928.3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1090.4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4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30" t="n">
        <f aca="false">SUM(D97:D101)</f>
        <v>26621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028.4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43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47.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211.5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1802.02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3522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928.3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3071.4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4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30" t="n">
        <f aca="false">SUM(D126:D130)</f>
        <v>26621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028.4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43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47.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211.5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1802.02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1758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928.3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1307.4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4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30" t="n">
        <f aca="false">SUM(D155:D159)</f>
        <v>26621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028.4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43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47.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211.5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1802.02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928.3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29549.4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43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4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4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6621.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028.43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431.1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47.9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211.59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1802.02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46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47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928.32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2099.42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48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49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43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4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4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6621.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028.43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431.1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47.9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211.59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1802.02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46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928.32</v>
      </c>
    </row>
    <row r="299" customFormat="false" ht="21.75" hidden="false" customHeight="true" outlineLevel="0" collapsed="false">
      <c r="A299" s="56" t="s">
        <v>29</v>
      </c>
      <c r="B299" s="63"/>
      <c r="C299" s="63"/>
      <c r="D299" s="63"/>
      <c r="E299" s="63"/>
      <c r="F299" s="63"/>
      <c r="G299" s="60" t="n">
        <v>29549.42</v>
      </c>
    </row>
    <row r="300" customFormat="false" ht="11.25" hidden="false" customHeight="tru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50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51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2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43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4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4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7833.84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5324.22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v>3638.22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47.9</v>
      </c>
    </row>
    <row r="363" customFormat="false" ht="15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6507.38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12216.13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52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s">
        <v>95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4141.06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v>29549.42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39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50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51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52:34Z</cp:lastPrinted>
  <dcterms:modified xsi:type="dcterms:W3CDTF">2016-09-19T04:06:40Z</dcterms:modified>
  <cp:revision>0</cp:revision>
  <dc:subject/>
  <dc:title/>
</cp:coreProperties>
</file>