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айковского 20" sheetId="1" state="visible" r:id="rId2"/>
    <sheet name="Чайковского 18" sheetId="2" state="visible" r:id="rId3"/>
    <sheet name="Чайковского 16" sheetId="3" state="visible" r:id="rId4"/>
    <sheet name="Чайковского 14" sheetId="4" state="visible" r:id="rId5"/>
    <sheet name="Чайковского 12" sheetId="5" state="visible" r:id="rId6"/>
    <sheet name="Чайковского 10" sheetId="6" state="visible" r:id="rId7"/>
    <sheet name="Чайковского 8" sheetId="7" state="visible" r:id="rId8"/>
    <sheet name="Чайковского 6" sheetId="8" state="visible" r:id="rId9"/>
    <sheet name="Чайковского 4" sheetId="9" state="visible" r:id="rId10"/>
    <sheet name="Чайковского 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4" uniqueCount="257">
  <si>
    <t xml:space="preserve">Акт</t>
  </si>
  <si>
    <t xml:space="preserve"> по содержанию и текущему ремонту многоквартирного жилого  дома по адресу: ул. Чайковского д.2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 2016г.</t>
  </si>
  <si>
    <t xml:space="preserve">за март  2016г.</t>
  </si>
  <si>
    <t xml:space="preserve">за апрель  2016г.</t>
  </si>
  <si>
    <t xml:space="preserve">за май  2016г.</t>
  </si>
  <si>
    <t xml:space="preserve">за июнь 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Чайковского, 2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89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2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0954,68</t>
  </si>
  <si>
    <t xml:space="preserve">факт-6704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тридцать одна тысяча пятьсот семьдесят шесть рублей, 10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250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3818</t>
  </si>
  <si>
    <t xml:space="preserve">2. Всего за период с "01" августа 2016г. по "31" августа 2016г.</t>
  </si>
  <si>
    <t xml:space="preserve"> двадцать восемь тысяч шестьсот девяносто рублей, 1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136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9</t>
  </si>
  <si>
    <t xml:space="preserve">2. Всего за период с "01" сентября 2016г. по "30" сентября 2016г.</t>
  </si>
  <si>
    <t xml:space="preserve"> двадцать шесть тысяч девятьсот тринадца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03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двадцать семь тысяч пятьдесят два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64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2016г. по "31" декабря 2016г.</t>
  </si>
  <si>
    <t xml:space="preserve"> шестьдесят одна тысяча пятьсот семьдесят девять руб., 3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655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 по содержанию и текущему ремонту многоквартирного жилого  дома по адресу: ул. Чайковского д.18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r>
      <rPr>
        <b val="true"/>
        <sz val="12"/>
        <color rgb="FF000000"/>
        <rFont val="Calibri"/>
        <family val="2"/>
        <charset val="204"/>
      </rPr>
      <t xml:space="preserve">ул.Чайковского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68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8</t>
    </r>
  </si>
  <si>
    <t xml:space="preserve">план-6461,84</t>
  </si>
  <si>
    <t xml:space="preserve">факт-5753</t>
  </si>
  <si>
    <t xml:space="preserve"> двадцать тысяч четыресто двадцать четыре рубля, 3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08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</t>
  </si>
  <si>
    <t xml:space="preserve"> четырнадцать тысяч шестьсот семьдесят один рубль, 3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61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сентября 2016г.</t>
  </si>
  <si>
    <t xml:space="preserve"> пятьнадцать тысяч восемьсот семьдесят пять руб., 5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8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декабря2016г.</t>
  </si>
  <si>
    <t xml:space="preserve"> тридцать три тысячи восемьсот девяносто восемь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70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16</t>
  </si>
  <si>
    <r>
      <rPr>
        <b val="true"/>
        <sz val="12"/>
        <color rgb="FF000000"/>
        <rFont val="Calibri"/>
        <family val="2"/>
        <charset val="204"/>
      </rPr>
      <t xml:space="preserve">ул.Чайковского, 1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52,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6</t>
    </r>
  </si>
  <si>
    <t xml:space="preserve">план-6391</t>
  </si>
  <si>
    <t xml:space="preserve"> четырнадцать тысяч пятьсот десять рублей, 4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91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тября 2016г. по "30"сентября 2016г.</t>
  </si>
  <si>
    <t xml:space="preserve"> пятьнадцать тысяч семьсот один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36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октября 2016г. по "31" октября 2016г.</t>
  </si>
  <si>
    <t xml:space="preserve"> восемьнадцать тысяч двести пятьдесят один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3 986,25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декабря 2016г.</t>
  </si>
  <si>
    <t xml:space="preserve"> тридцать девять тысяч четыресто пятьдесят пять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20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 14</t>
  </si>
  <si>
    <r>
      <rPr>
        <b val="true"/>
        <sz val="12"/>
        <color rgb="FF000000"/>
        <rFont val="Calibri"/>
        <family val="2"/>
        <charset val="204"/>
      </rPr>
      <t xml:space="preserve">ул.Чайковского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518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июн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4</t>
    </r>
  </si>
  <si>
    <t xml:space="preserve">план-6679,64</t>
  </si>
  <si>
    <t xml:space="preserve"> пятьнадцать тысяч сто шестьдесят пять рублей, 8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79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надцать тысяч четыресто деся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831,4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тысяч двести сорок четыре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2 997,45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октября2016г.</t>
  </si>
  <si>
    <t xml:space="preserve"> пятьдесят одна тысяча двести тридцать пять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 751,1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1</t>
  </si>
  <si>
    <t xml:space="preserve"> по содержанию и текущему ремонту многоквартирного жилого  дома по адресу: ул. Чайковского д. 12</t>
  </si>
  <si>
    <r>
      <rPr>
        <b val="true"/>
        <sz val="12"/>
        <color rgb="FF000000"/>
        <rFont val="Calibri"/>
        <family val="2"/>
        <charset val="204"/>
      </rPr>
      <t xml:space="preserve">ул.Чайковского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52,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2</t>
    </r>
  </si>
  <si>
    <t xml:space="preserve">план-2871</t>
  </si>
  <si>
    <t xml:space="preserve"> шесть тысяч пятьсот восемьнадцать рублей, 4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71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пятьдесят три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36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 2016г. по "31" декабря 2016г.</t>
  </si>
  <si>
    <t xml:space="preserve">двадцать шесть тысяч двести сорок два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 262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Чайковского д.10</t>
  </si>
  <si>
    <r>
      <rPr>
        <b val="true"/>
        <sz val="12"/>
        <color rgb="FF000000"/>
        <rFont val="Calibri"/>
        <family val="2"/>
        <charset val="204"/>
      </rPr>
      <t xml:space="preserve">ул.Чайковского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3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9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10</t>
    </r>
  </si>
  <si>
    <t xml:space="preserve">план-8954</t>
  </si>
  <si>
    <t xml:space="preserve"> двадцать тысяч триста двадцать девять рублей, 6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95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девятьсот девяносто восемь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5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семь тысяч тристо сорок два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969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Чайковского д.8</t>
  </si>
  <si>
    <r>
      <rPr>
        <b val="true"/>
        <sz val="12"/>
        <color rgb="FF000000"/>
        <rFont val="Calibri"/>
        <family val="2"/>
        <charset val="204"/>
      </rPr>
      <t xml:space="preserve">ул.Чайковского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20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2"январ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8</t>
    </r>
  </si>
  <si>
    <t xml:space="preserve">план-1850,64</t>
  </si>
  <si>
    <t xml:space="preserve"> четыри тысячи двести один рубль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50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сентября 2016г. по "30" сентября 2016г.</t>
  </si>
  <si>
    <t xml:space="preserve"> четыре тысячи пятьсот сорок шесть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92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надцать тысяч пятьсот девяносто один руб., 3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712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Чайковского д.6</t>
  </si>
  <si>
    <r>
      <rPr>
        <b val="true"/>
        <sz val="12"/>
        <color rgb="FF000000"/>
        <rFont val="Calibri"/>
        <family val="2"/>
        <charset val="204"/>
      </rPr>
      <t xml:space="preserve">ул.Чайковского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72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6</t>
    </r>
  </si>
  <si>
    <t xml:space="preserve">план-1638,56</t>
  </si>
  <si>
    <t xml:space="preserve"> три тысячи семьсот двадцать рублей, 2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38,5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тября 2016г. по "30"сентятря 2016г.</t>
  </si>
  <si>
    <t xml:space="preserve"> четыре тысячи двадцать пять руб., 6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75,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октября 2016г. по "31"октября 2016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75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 2016г. по "31"декабря 2016г.</t>
  </si>
  <si>
    <t xml:space="preserve"> восемь тысяч пятьдесят один руб., 2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51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августа 2016г. по "31"августа 2016г.</t>
  </si>
  <si>
    <t xml:space="preserve"> по содержанию и текущему ремонту многоквартирного жилого  дома по адресу: ул. Чайковского д.4</t>
  </si>
  <si>
    <r>
      <rPr>
        <b val="true"/>
        <sz val="12"/>
        <color rgb="FF000000"/>
        <rFont val="Calibri"/>
        <family val="2"/>
        <charset val="204"/>
      </rPr>
      <t xml:space="preserve">ул.Чайковского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3,2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4</t>
    </r>
  </si>
  <si>
    <t xml:space="preserve">план-1818,08</t>
  </si>
  <si>
    <t xml:space="preserve"> четыри тысячи сто двадцать семь рублей, 8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18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четыресто шестьдесят шесть руб., 6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59,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 тысяч девятьсот тридцать три руб., 3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351,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января 2016г. по "31" января 2016г.</t>
  </si>
  <si>
    <t xml:space="preserve"> четыре тысячи сто двадцать семь рублей, 87 копеек.</t>
  </si>
  <si>
    <t xml:space="preserve"> по содержанию и текущему ремонту многоквартирного жилого  дома по адресу: ул. Чайковского д.2</t>
  </si>
  <si>
    <r>
      <rPr>
        <b val="true"/>
        <sz val="12"/>
        <color rgb="FF000000"/>
        <rFont val="Calibri"/>
        <family val="2"/>
        <charset val="204"/>
      </rPr>
      <t xml:space="preserve">ул.Чайковского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54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Чайковского, 2</t>
    </r>
  </si>
  <si>
    <t xml:space="preserve">план-6399,8</t>
  </si>
  <si>
    <t xml:space="preserve"> четырнадцать тысяч пятьсот тридцать рублей, 4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99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ятьнадцать тысяч семьсот двадцать три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45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восемь тысяч двести семьдесят шесть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007,75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894,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января 2017г. по "31" января 201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true" showOutlineSymbols="true" defaultGridColor="true" view="normal" topLeftCell="A573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2407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32.4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88.0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4.4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28.3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33.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464.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24872.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2407.3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4232.4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888.05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24.4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5228.37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9933.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464.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4872.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2407.3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4232.4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888.05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24.4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5228.37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9933.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20518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464.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45390.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2407.3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4232.4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888.05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24.4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5228.37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9933.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464.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24872.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2407.3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4232.4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888.05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24.4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5228.37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9933.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464.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24872.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9.2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2407.3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4232.4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888.05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24.4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5228.37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9933.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464.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4872.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22407.3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4232.49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07</v>
      </c>
      <c r="F215" s="55" t="s">
        <v>82</v>
      </c>
      <c r="G215" s="63" t="n">
        <v>2888.05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24.49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5228.37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</v>
      </c>
      <c r="F218" s="65" t="s">
        <v>82</v>
      </c>
      <c r="G218" s="63" t="n">
        <v>9933.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6.19</v>
      </c>
      <c r="F223" s="65" t="s">
        <v>82</v>
      </c>
      <c r="G223" s="67" t="s">
        <v>94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464.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31576.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78"/>
      <c r="F265" s="78"/>
      <c r="G265" s="0" t="s">
        <v>54</v>
      </c>
    </row>
    <row r="266" customFormat="false" ht="15" hidden="false" customHeight="false" outlineLevel="0" collapsed="false">
      <c r="A266" s="48" t="s">
        <v>55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8" t="s">
        <v>56</v>
      </c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47" t="s">
        <v>57</v>
      </c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7" t="s">
        <v>58</v>
      </c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78"/>
      <c r="E270" s="78"/>
      <c r="F270" s="78"/>
      <c r="G270" s="0"/>
    </row>
    <row r="271" customFormat="false" ht="15" hidden="false" customHeight="false" outlineLevel="0" collapsed="false">
      <c r="A271" s="48" t="s">
        <v>60</v>
      </c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1" t="s">
        <v>61</v>
      </c>
      <c r="B272" s="52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49" t="s">
        <v>62</v>
      </c>
      <c r="B273" s="50"/>
      <c r="C273" s="78"/>
      <c r="D273" s="78"/>
      <c r="E273" s="78"/>
      <c r="F273" s="78"/>
      <c r="G273" s="0"/>
    </row>
    <row r="274" customFormat="false" ht="15" hidden="false" customHeight="false" outlineLevel="0" collapsed="false">
      <c r="A274" s="48" t="s">
        <v>63</v>
      </c>
      <c r="B274" s="0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48" t="s">
        <v>64</v>
      </c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22407.3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4232.49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07</v>
      </c>
      <c r="F288" s="55" t="s">
        <v>82</v>
      </c>
      <c r="G288" s="63" t="n">
        <v>2888.05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24.49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5228.37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</v>
      </c>
      <c r="F291" s="65" t="s">
        <v>82</v>
      </c>
      <c r="G291" s="63" t="n">
        <v>9933.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6.19</v>
      </c>
      <c r="F296" s="65" t="s">
        <v>82</v>
      </c>
      <c r="G296" s="67" t="s">
        <v>94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1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464.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8690.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15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16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78"/>
      <c r="F338" s="78"/>
      <c r="G338" s="0" t="s">
        <v>54</v>
      </c>
    </row>
    <row r="339" customFormat="false" ht="15" hidden="false" customHeight="false" outlineLevel="0" collapsed="false">
      <c r="A339" s="48" t="s">
        <v>55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48" t="s">
        <v>56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47" t="s">
        <v>57</v>
      </c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47" t="s">
        <v>58</v>
      </c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78"/>
      <c r="E343" s="78"/>
      <c r="F343" s="78"/>
      <c r="G343" s="0"/>
    </row>
    <row r="344" customFormat="false" ht="15" hidden="false" customHeight="false" outlineLevel="0" collapsed="false">
      <c r="A344" s="48" t="s">
        <v>60</v>
      </c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51" t="s">
        <v>61</v>
      </c>
      <c r="B345" s="52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49" t="s">
        <v>62</v>
      </c>
      <c r="B346" s="50"/>
      <c r="C346" s="78"/>
      <c r="D346" s="78"/>
      <c r="E346" s="78"/>
      <c r="F346" s="78"/>
      <c r="G346" s="0"/>
    </row>
    <row r="347" customFormat="false" ht="15" hidden="false" customHeight="false" outlineLevel="0" collapsed="false">
      <c r="A347" s="48" t="s">
        <v>63</v>
      </c>
      <c r="B347" s="0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48" t="s">
        <v>64</v>
      </c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23428.077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489.7*1.8</f>
        <v>4481.46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489.7*1.23</f>
        <v>3062.331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489.7*0.05</f>
        <v>124.48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489.7*2.2</f>
        <v>5477.34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489.7*4.13</f>
        <v>10282.461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489.7*4.5</f>
        <v>11203.6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489.7*1.4</f>
        <v>3485.58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6913.657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1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2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51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78"/>
      <c r="F411" s="78"/>
      <c r="G411" s="0" t="s">
        <v>54</v>
      </c>
    </row>
    <row r="412" customFormat="false" ht="15" hidden="false" customHeight="false" outlineLevel="0" collapsed="false">
      <c r="A412" s="48" t="s">
        <v>55</v>
      </c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48" t="s">
        <v>56</v>
      </c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47" t="s">
        <v>57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47" t="s">
        <v>58</v>
      </c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78"/>
      <c r="E416" s="78"/>
      <c r="F416" s="78"/>
      <c r="G416" s="0"/>
    </row>
    <row r="417" customFormat="false" ht="15" hidden="false" customHeight="false" outlineLevel="0" collapsed="false">
      <c r="A417" s="48" t="s">
        <v>60</v>
      </c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1" t="s">
        <v>61</v>
      </c>
      <c r="B418" s="52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49" t="s">
        <v>62</v>
      </c>
      <c r="B419" s="50"/>
      <c r="C419" s="78"/>
      <c r="D419" s="78"/>
      <c r="E419" s="78"/>
      <c r="F419" s="78"/>
      <c r="G419" s="0"/>
    </row>
    <row r="420" customFormat="false" ht="15" hidden="false" customHeight="false" outlineLevel="0" collapsed="false">
      <c r="A420" s="48" t="s">
        <v>63</v>
      </c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48" t="s">
        <v>64</v>
      </c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7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23428.077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489.7*1.8</f>
        <v>4481.46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489.7*1.23</f>
        <v>3062.331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489.7*0.05</f>
        <v>124.48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489.7*2.2</f>
        <v>5477.34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489.7*4.13</f>
        <v>10282.461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489.7*4.5</f>
        <v>11203.6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139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489.7*1.4</f>
        <v>3485.58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7052.657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23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24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51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78"/>
      <c r="F484" s="78"/>
      <c r="G484" s="0" t="s">
        <v>54</v>
      </c>
    </row>
    <row r="485" customFormat="false" ht="15" hidden="false" customHeight="false" outlineLevel="0" collapsed="false">
      <c r="A485" s="48" t="s">
        <v>55</v>
      </c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48" t="s">
        <v>56</v>
      </c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47" t="s">
        <v>57</v>
      </c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47" t="s">
        <v>58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78"/>
      <c r="E489" s="78"/>
      <c r="F489" s="78"/>
      <c r="G489" s="0"/>
    </row>
    <row r="490" customFormat="false" ht="15" hidden="false" customHeight="false" outlineLevel="0" collapsed="false">
      <c r="A490" s="48" t="s">
        <v>60</v>
      </c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1" t="s">
        <v>61</v>
      </c>
      <c r="B491" s="52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49" t="s">
        <v>62</v>
      </c>
      <c r="B492" s="50"/>
      <c r="C492" s="78"/>
      <c r="D492" s="78"/>
      <c r="E492" s="78"/>
      <c r="F492" s="78"/>
      <c r="G492" s="0"/>
    </row>
    <row r="493" customFormat="false" ht="15" hidden="false" customHeight="false" outlineLevel="0" collapsed="false">
      <c r="A493" s="48" t="s">
        <v>63</v>
      </c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48" t="s">
        <v>64</v>
      </c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7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46856.154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489.7*1.8*2</f>
        <v>8962.9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489.7*1.23*2</f>
        <v>6124.662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489.7*0.05*2</f>
        <v>248.97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489.7*2.2*2</f>
        <v>10954.68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489.7*4.13*2</f>
        <v>20564.922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489.7*4.5*2</f>
        <v>22407.3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7752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489.7*1.4*2</f>
        <v>6971.16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61579.314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6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27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28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1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78"/>
      <c r="F557" s="78"/>
      <c r="G557" s="0" t="s">
        <v>54</v>
      </c>
    </row>
    <row r="558" customFormat="false" ht="15" hidden="false" customHeight="false" outlineLevel="0" collapsed="false">
      <c r="A558" s="48" t="s">
        <v>55</v>
      </c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48" t="s">
        <v>56</v>
      </c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47" t="s">
        <v>57</v>
      </c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47" t="s">
        <v>58</v>
      </c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78"/>
      <c r="E562" s="78"/>
      <c r="F562" s="78"/>
      <c r="G562" s="0"/>
    </row>
    <row r="563" customFormat="false" ht="15" hidden="false" customHeight="false" outlineLevel="0" collapsed="false">
      <c r="A563" s="48" t="s">
        <v>60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51" t="s">
        <v>61</v>
      </c>
      <c r="B564" s="52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49" t="s">
        <v>62</v>
      </c>
      <c r="B565" s="50"/>
      <c r="C565" s="78"/>
      <c r="D565" s="78"/>
      <c r="E565" s="78"/>
      <c r="F565" s="78"/>
      <c r="G565" s="0"/>
    </row>
    <row r="566" customFormat="false" ht="15" hidden="false" customHeight="false" outlineLevel="0" collapsed="false">
      <c r="A566" s="48" t="s">
        <v>63</v>
      </c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48" t="s">
        <v>64</v>
      </c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7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23428.077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2489.7*1.8</f>
        <v>4481.4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2489.7*1.23</f>
        <v>3062.331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2489.7*0.05</f>
        <v>124.48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2489.7*2.2</f>
        <v>5477.34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2489.7*4.13</f>
        <v>10282.461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2489.7*4.5</f>
        <v>11203.6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2489.7*1.4</f>
        <v>3485.5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26913.657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15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16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20" colorId="64" zoomScale="100" zoomScaleNormal="100" zoomScalePageLayoutView="100" workbookViewId="0">
      <selection pane="topLeft" activeCell="B527" activeCellId="0" sqref="B527:G5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4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090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72.6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87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2.7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54.4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03.46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39.96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4530.47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2.5" hidden="false" customHeight="true" outlineLevel="0" collapsed="false">
      <c r="A32" s="3" t="s">
        <v>244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31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090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472.6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687.2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2.7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54.4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803.46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8119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39.96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32649.47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9.25" hidden="false" customHeight="true" outlineLevel="0" collapsed="false">
      <c r="A61" s="3" t="s">
        <v>244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32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090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472.6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687.2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2.7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54.4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803.46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4076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39.96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8606.47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244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33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090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472.6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687.2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2.7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54.4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803.46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39.96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4530.47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244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34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090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472.6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687.2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2.7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54.4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803.46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39.96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4530.47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244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35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090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472.6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687.2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2.7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54.4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803.46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39.96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4530.47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45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46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4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090.5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472.6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687.22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2.7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54.4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803.46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48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43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39.96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530.46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4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50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45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46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47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090.5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472.6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687.22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2.7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54.4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803.46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48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4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39.96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530.46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49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50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45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46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4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686.84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454.5*1.8</f>
        <v>2618.1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454.5*1.23</f>
        <v>1789.03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454.4*0.05</f>
        <v>72.72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454.5*2.2</f>
        <v>3199.9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454.5*4.13</f>
        <v>6007.085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454.5*4.5</f>
        <v>6545.2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454.5*1.4</f>
        <v>2036.3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723.14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51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52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45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46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4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686.84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454.5*1.8</f>
        <v>2618.1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454.5*1.23</f>
        <v>1789.03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454.4*0.05</f>
        <v>72.72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454.5*2.2</f>
        <v>3199.9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454.5*4.13</f>
        <v>6007.085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454.5*4.5</f>
        <v>6545.2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12553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454.5*1.4</f>
        <v>2036.3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8276.14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53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54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45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46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4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7373.68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454.5*1.8*2</f>
        <v>5236.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454.5*1.23*2</f>
        <v>3578.07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454.4*0.05*2</f>
        <v>145.44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454.5*2.2*2</f>
        <v>6399.8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54.5*4.13*2</f>
        <v>12014.17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454.5*4.5*2</f>
        <v>13090.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21985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454.5*1.4*2</f>
        <v>4072.6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53431.2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90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49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55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45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46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47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686.84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454.5*1.8</f>
        <v>2618.1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454.5*1.23</f>
        <v>1789.035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454.4*0.05</f>
        <v>72.72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454.5*2.2</f>
        <v>3199.9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454.5*4.13</f>
        <v>6007.085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454.5*4.5</f>
        <v>6545.2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454.5*1.4</f>
        <v>2036.3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5723.14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256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4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50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1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217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96.6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03.5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4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84.0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59.71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53.9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4671.31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30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31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217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496.6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03.5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3.4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84.06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859.71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53.9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14671.31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" hidden="false" customHeight="true" outlineLevel="0" collapsed="false">
      <c r="A61" s="3" t="s">
        <v>130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32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217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496.6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03.5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3.4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84.06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859.71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2349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53.9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7020.31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30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33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217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496.6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03.5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3.4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84.06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859.71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26128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53.9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40799.31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8.75" hidden="false" customHeight="true" outlineLevel="0" collapsed="false">
      <c r="A119" s="3" t="s">
        <v>130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34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217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496.6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03.5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3.4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84.06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859.71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53.9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4671.31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.75" hidden="false" customHeight="true" outlineLevel="0" collapsed="false">
      <c r="A148" s="3" t="s">
        <v>130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35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217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496.6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03.5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3.4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84.06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859.71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53.9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14671.31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36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3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3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217.4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496.6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03.58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3.4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84.0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859.71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39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40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53.91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0424.31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41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42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36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78"/>
      <c r="F265" s="78"/>
      <c r="G265" s="0" t="s">
        <v>54</v>
      </c>
    </row>
    <row r="266" customFormat="false" ht="15" hidden="false" customHeight="false" outlineLevel="0" collapsed="false">
      <c r="A266" s="48" t="s">
        <v>55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8" t="s">
        <v>56</v>
      </c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47" t="s">
        <v>57</v>
      </c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7" t="s">
        <v>58</v>
      </c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78"/>
      <c r="E270" s="78"/>
      <c r="F270" s="78"/>
      <c r="G270" s="0"/>
    </row>
    <row r="271" customFormat="false" ht="15" hidden="false" customHeight="false" outlineLevel="0" collapsed="false">
      <c r="A271" s="48" t="s">
        <v>60</v>
      </c>
      <c r="B271" s="0"/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48" t="s">
        <v>61</v>
      </c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49" t="s">
        <v>62</v>
      </c>
      <c r="B273" s="50"/>
      <c r="C273" s="78"/>
      <c r="D273" s="78"/>
      <c r="E273" s="78"/>
      <c r="F273" s="78"/>
      <c r="G273" s="0"/>
    </row>
    <row r="274" customFormat="false" ht="15" hidden="false" customHeight="false" outlineLevel="0" collapsed="false">
      <c r="A274" s="51" t="s">
        <v>63</v>
      </c>
      <c r="B274" s="52"/>
      <c r="C274" s="0"/>
      <c r="D274" s="0"/>
      <c r="E274" s="0"/>
      <c r="F274" s="0"/>
      <c r="G274" s="0"/>
    </row>
    <row r="275" customFormat="false" ht="15" hidden="false" customHeight="false" outlineLevel="0" collapsed="false">
      <c r="A275" s="48" t="s">
        <v>64</v>
      </c>
      <c r="B275" s="0"/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3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3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217.4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496.6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03.58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3.4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84.0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859.71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39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4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53.91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671.31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44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45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36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78"/>
      <c r="F338" s="78"/>
      <c r="G338" s="0" t="s">
        <v>54</v>
      </c>
    </row>
    <row r="339" customFormat="false" ht="15" hidden="false" customHeight="false" outlineLevel="0" collapsed="false">
      <c r="A339" s="48" t="s">
        <v>55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48" t="s">
        <v>56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47" t="s">
        <v>57</v>
      </c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47" t="s">
        <v>58</v>
      </c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78"/>
      <c r="E343" s="78"/>
      <c r="F343" s="78"/>
      <c r="G343" s="0"/>
    </row>
    <row r="344" customFormat="false" ht="15" hidden="false" customHeight="false" outlineLevel="0" collapsed="false">
      <c r="A344" s="48" t="s">
        <v>60</v>
      </c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48" t="s">
        <v>61</v>
      </c>
      <c r="B345" s="0"/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49" t="s">
        <v>62</v>
      </c>
      <c r="B346" s="50"/>
      <c r="C346" s="78"/>
      <c r="D346" s="78"/>
      <c r="E346" s="78"/>
      <c r="F346" s="78"/>
      <c r="G346" s="0"/>
    </row>
    <row r="347" customFormat="false" ht="15" hidden="false" customHeight="false" outlineLevel="0" collapsed="false">
      <c r="A347" s="51" t="s">
        <v>63</v>
      </c>
      <c r="B347" s="52"/>
      <c r="C347" s="0"/>
      <c r="D347" s="0"/>
      <c r="E347" s="0"/>
      <c r="F347" s="0"/>
      <c r="G347" s="0"/>
    </row>
    <row r="348" customFormat="false" ht="15" hidden="false" customHeight="false" outlineLevel="0" collapsed="false">
      <c r="A348" s="48" t="s">
        <v>64</v>
      </c>
      <c r="B348" s="0"/>
      <c r="C348" s="0"/>
      <c r="D348" s="0"/>
      <c r="E348" s="0"/>
      <c r="F348" s="0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3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3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819.526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468.6*1.8</f>
        <v>2643.4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468.6*1.23</f>
        <v>1806.378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468.6*0.05</f>
        <v>73.43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468.6*2.2</f>
        <v>3230.9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468.6*4.13</f>
        <v>6065.318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468.6*4.5</f>
        <v>6608.7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468.6*1.4</f>
        <v>2056.0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875.56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4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47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48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36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78"/>
      <c r="F411" s="78"/>
      <c r="G411" s="0" t="s">
        <v>54</v>
      </c>
    </row>
    <row r="412" customFormat="false" ht="15" hidden="false" customHeight="false" outlineLevel="0" collapsed="false">
      <c r="A412" s="48" t="s">
        <v>55</v>
      </c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48" t="s">
        <v>56</v>
      </c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47" t="s">
        <v>57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47" t="s">
        <v>58</v>
      </c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78"/>
      <c r="E416" s="78"/>
      <c r="F416" s="78"/>
      <c r="G416" s="0"/>
    </row>
    <row r="417" customFormat="false" ht="15" hidden="false" customHeight="false" outlineLevel="0" collapsed="false">
      <c r="A417" s="48" t="s">
        <v>60</v>
      </c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48" t="s">
        <v>61</v>
      </c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49" t="s">
        <v>62</v>
      </c>
      <c r="B419" s="50"/>
      <c r="C419" s="78"/>
      <c r="D419" s="78"/>
      <c r="E419" s="78"/>
      <c r="F419" s="78"/>
      <c r="G419" s="0"/>
    </row>
    <row r="420" customFormat="false" ht="15" hidden="false" customHeight="false" outlineLevel="0" collapsed="false">
      <c r="A420" s="51" t="s">
        <v>63</v>
      </c>
      <c r="B420" s="52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48" t="s">
        <v>64</v>
      </c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3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3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819.526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468.6*1.8</f>
        <v>2643.4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468.6*1.23</f>
        <v>1806.378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468.6*0.05</f>
        <v>73.43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468.6*2.2</f>
        <v>3230.9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468.6*4.13</f>
        <v>6065.318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468.6*4.5</f>
        <v>6608.7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468.6*1.4</f>
        <v>2056.0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5875.56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47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48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36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78"/>
      <c r="F484" s="78"/>
      <c r="G484" s="0" t="s">
        <v>54</v>
      </c>
    </row>
    <row r="485" customFormat="false" ht="15" hidden="false" customHeight="false" outlineLevel="0" collapsed="false">
      <c r="A485" s="48" t="s">
        <v>55</v>
      </c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48" t="s">
        <v>56</v>
      </c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47" t="s">
        <v>57</v>
      </c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47" t="s">
        <v>58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78"/>
      <c r="E489" s="78"/>
      <c r="F489" s="78"/>
      <c r="G489" s="0"/>
    </row>
    <row r="490" customFormat="false" ht="15" hidden="false" customHeight="false" outlineLevel="0" collapsed="false">
      <c r="A490" s="48" t="s">
        <v>60</v>
      </c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48" t="s">
        <v>61</v>
      </c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49" t="s">
        <v>62</v>
      </c>
      <c r="B492" s="50"/>
      <c r="C492" s="78"/>
      <c r="D492" s="78"/>
      <c r="E492" s="78"/>
      <c r="F492" s="78"/>
      <c r="G492" s="0"/>
    </row>
    <row r="493" customFormat="false" ht="15" hidden="false" customHeight="false" outlineLevel="0" collapsed="false">
      <c r="A493" s="51" t="s">
        <v>63</v>
      </c>
      <c r="B493" s="52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48" t="s">
        <v>64</v>
      </c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3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3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7639.052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468.6*1.8*2</f>
        <v>5286.9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468.6*1.23*2</f>
        <v>3612.75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468.6*0.05*2</f>
        <v>146.86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468.6*2.2*2</f>
        <v>6461.8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68.6*4.13*2</f>
        <v>12130.63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468.6*4.5*2</f>
        <v>13217.4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2147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468.6*1.4*2</f>
        <v>4112.0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33898.13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49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50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51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36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78"/>
      <c r="F557" s="78"/>
      <c r="G557" s="0" t="s">
        <v>54</v>
      </c>
    </row>
    <row r="558" customFormat="false" ht="15" hidden="false" customHeight="false" outlineLevel="0" collapsed="false">
      <c r="A558" s="48" t="s">
        <v>55</v>
      </c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48" t="s">
        <v>56</v>
      </c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47" t="s">
        <v>57</v>
      </c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47" t="s">
        <v>58</v>
      </c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78"/>
      <c r="E562" s="78"/>
      <c r="F562" s="78"/>
      <c r="G562" s="0"/>
    </row>
    <row r="563" customFormat="false" ht="15" hidden="false" customHeight="false" outlineLevel="0" collapsed="false">
      <c r="A563" s="48" t="s">
        <v>60</v>
      </c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48" t="s">
        <v>61</v>
      </c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49" t="s">
        <v>62</v>
      </c>
      <c r="B565" s="50"/>
      <c r="C565" s="78"/>
      <c r="D565" s="78"/>
      <c r="E565" s="78"/>
      <c r="F565" s="78"/>
      <c r="G565" s="0"/>
    </row>
    <row r="566" customFormat="false" ht="15" hidden="false" customHeight="false" outlineLevel="0" collapsed="false">
      <c r="A566" s="51" t="s">
        <v>63</v>
      </c>
      <c r="B566" s="52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48" t="s">
        <v>64</v>
      </c>
      <c r="B567" s="0"/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37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3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819.526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468.6*1.8</f>
        <v>2643.48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468.6*1.23</f>
        <v>1806.378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468.6*0.05</f>
        <v>73.43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468.6*2.2</f>
        <v>3230.9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468.6*4.13</f>
        <v>6065.318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468.6*4.5</f>
        <v>6608.7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468.6*1.4</f>
        <v>2056.04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5875.566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44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45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2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07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469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84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2.6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50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795.4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1659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37.9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16169.4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52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31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072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469.2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684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2.6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50.2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795.48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73699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37.9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88209.4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152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32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072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469.2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684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2.6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50.2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795.48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3202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37.9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17712.4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" hidden="false" customHeight="true" outlineLevel="0" collapsed="false">
      <c r="A90" s="3" t="s">
        <v>152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33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072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469.2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684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2.6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50.2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795.48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37.9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14510.4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2.5" hidden="false" customHeight="true" outlineLevel="0" collapsed="false">
      <c r="A119" s="3" t="s">
        <v>152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34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072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469.2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684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2.6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50.2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795.48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37.9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14510.4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9.5" hidden="false" customHeight="true" outlineLevel="0" collapsed="false">
      <c r="A148" s="3" t="s">
        <v>152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35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072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469.2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684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2.6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50.2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795.48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12779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37.9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27289.4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53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5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072.5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469.2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684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2.6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50.2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795.48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55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43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37.9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510.48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56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57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53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78"/>
      <c r="F265" s="78"/>
      <c r="G265" s="0" t="s">
        <v>54</v>
      </c>
    </row>
    <row r="266" customFormat="false" ht="15" hidden="false" customHeight="false" outlineLevel="0" collapsed="false">
      <c r="A266" s="48" t="s">
        <v>55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8" t="s">
        <v>56</v>
      </c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47" t="s">
        <v>57</v>
      </c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47" t="s">
        <v>58</v>
      </c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5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072.5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469.2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684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2.6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50.2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795.48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55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4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37.9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510.48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5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5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53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78"/>
      <c r="F338" s="78"/>
      <c r="G338" s="0" t="s">
        <v>54</v>
      </c>
    </row>
    <row r="339" customFormat="false" ht="15" hidden="false" customHeight="false" outlineLevel="0" collapsed="false">
      <c r="A339" s="48" t="s">
        <v>55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48" t="s">
        <v>56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47" t="s">
        <v>57</v>
      </c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47" t="s">
        <v>58</v>
      </c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5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3668.025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1452.5*1.8</f>
        <v>2614.5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1452.5*1.23</f>
        <v>1786.57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1452.5*0.05</f>
        <v>72.62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1452.5*2.2</f>
        <v>3195.5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1452.5*4.13</f>
        <v>5998.825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1452.5*4.5</f>
        <v>6536.2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1452.5*1.4</f>
        <v>2033.5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5701.525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5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59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60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53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78"/>
      <c r="F411" s="78"/>
      <c r="G411" s="0" t="s">
        <v>54</v>
      </c>
    </row>
    <row r="412" customFormat="false" ht="15" hidden="false" customHeight="false" outlineLevel="0" collapsed="false">
      <c r="A412" s="48" t="s">
        <v>55</v>
      </c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48" t="s">
        <v>56</v>
      </c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47" t="s">
        <v>57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47" t="s">
        <v>58</v>
      </c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5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3668.025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1452.5*1.8</f>
        <v>2614.5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1452.5*1.23</f>
        <v>1786.57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1452.5*0.05</f>
        <v>72.62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1452.5*2.2</f>
        <v>3195.5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1452.5*4.13</f>
        <v>5998.825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1452.5*4.5</f>
        <v>6536.2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255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1452.5*1.4</f>
        <v>2033.5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8251.525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61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62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63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53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78"/>
      <c r="F484" s="78"/>
      <c r="G484" s="0" t="s">
        <v>54</v>
      </c>
    </row>
    <row r="485" customFormat="false" ht="15" hidden="false" customHeight="false" outlineLevel="0" collapsed="false">
      <c r="A485" s="48" t="s">
        <v>55</v>
      </c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48" t="s">
        <v>56</v>
      </c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47" t="s">
        <v>57</v>
      </c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47" t="s">
        <v>58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5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27336.05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1452.5*1.8*2</f>
        <v>5229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452.5*1.23*2</f>
        <v>3573.15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452.5*0.05*2</f>
        <v>145.25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1452.5*2.2*2</f>
        <v>6391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52.5*4.13*2</f>
        <v>11997.65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452.5*4.5*2</f>
        <v>13072.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8052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1452.5*1.4*2</f>
        <v>4067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39455.05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64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65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66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53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78"/>
      <c r="F557" s="78"/>
      <c r="G557" s="0" t="s">
        <v>54</v>
      </c>
    </row>
    <row r="558" customFormat="false" ht="15" hidden="false" customHeight="false" outlineLevel="0" collapsed="false">
      <c r="A558" s="48" t="s">
        <v>55</v>
      </c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48" t="s">
        <v>56</v>
      </c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47" t="s">
        <v>57</v>
      </c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47" t="s">
        <v>58</v>
      </c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5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13668.025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1452.5*1.8</f>
        <v>2614.5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1452.5*1.23</f>
        <v>1786.575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1452.5*0.05</f>
        <v>72.62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1452.5*2.2</f>
        <v>3195.5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1452.5*4.13</f>
        <v>5998.825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1452.5*4.5</f>
        <v>6536.2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1452.5*1.4</f>
        <v>2033.5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15701.525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56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57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false" showOutlineSymbols="true" defaultGridColor="true" view="normal" topLeftCell="A576" colorId="64" zoomScale="100" zoomScaleNormal="100" zoomScalePageLayoutView="100" workbookViewId="0">
      <selection pane="topLeft" activeCell="E579" activeCellId="0" sqref="E579:G5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37"/>
      <c r="B1" s="40"/>
      <c r="C1" s="40"/>
      <c r="D1" s="40"/>
    </row>
    <row r="2" customFormat="false" ht="20.25" hidden="false" customHeight="true" outlineLevel="0" collapsed="false">
      <c r="A2" s="2" t="s">
        <v>0</v>
      </c>
      <c r="B2" s="2"/>
      <c r="C2" s="2"/>
      <c r="D2" s="2"/>
    </row>
    <row r="3" customFormat="false" ht="15" hidden="false" customHeight="true" outlineLevel="0" collapsed="false">
      <c r="A3" s="3" t="s">
        <v>167</v>
      </c>
      <c r="B3" s="3"/>
      <c r="C3" s="3"/>
      <c r="D3" s="3"/>
    </row>
    <row r="4" customFormat="false" ht="20.25" hidden="false" customHeight="true" outlineLevel="0" collapsed="false">
      <c r="A4" s="3"/>
      <c r="B4" s="3"/>
      <c r="C4" s="3"/>
      <c r="D4" s="3"/>
    </row>
    <row r="5" customFormat="false" ht="20.25" hidden="false" customHeight="true" outlineLevel="0" collapsed="false">
      <c r="A5" s="4"/>
      <c r="B5" s="79" t="s">
        <v>2</v>
      </c>
      <c r="C5" s="79"/>
      <c r="D5" s="6"/>
    </row>
    <row r="6" customFormat="false" ht="15.75" hidden="false" customHeight="true" outlineLevel="0" collapsed="false">
      <c r="A6" s="4"/>
      <c r="B6" s="7" t="s">
        <v>3</v>
      </c>
      <c r="C6" s="7"/>
      <c r="D6" s="6"/>
    </row>
    <row r="7" customFormat="false" ht="15.75" hidden="false" customHeight="true" outlineLevel="0" collapsed="false">
      <c r="A7" s="8"/>
      <c r="B7" s="8"/>
      <c r="C7" s="8"/>
      <c r="D7" s="8"/>
    </row>
    <row r="8" customFormat="false" ht="31.5" hidden="false" customHeight="false" outlineLevel="0" collapsed="false">
      <c r="A8" s="9" t="s">
        <v>4</v>
      </c>
      <c r="B8" s="9" t="s">
        <v>5</v>
      </c>
      <c r="C8" s="10"/>
      <c r="D8" s="10" t="s">
        <v>6</v>
      </c>
    </row>
    <row r="9" customFormat="false" ht="31.5" hidden="false" customHeight="false" outlineLevel="0" collapsed="false">
      <c r="A9" s="11" t="s">
        <v>7</v>
      </c>
      <c r="B9" s="12" t="s">
        <v>8</v>
      </c>
      <c r="C9" s="13" t="s">
        <v>9</v>
      </c>
      <c r="D9" s="14" t="n">
        <f aca="false">SUM(D10:D14)</f>
        <v>13662.91</v>
      </c>
    </row>
    <row r="10" customFormat="false" ht="15.75" hidden="false" customHeight="false" outlineLevel="0" collapsed="false">
      <c r="A10" s="15" t="n">
        <v>1</v>
      </c>
      <c r="B10" s="16" t="s">
        <v>10</v>
      </c>
      <c r="C10" s="13"/>
      <c r="D10" s="13" t="n">
        <v>2580.77</v>
      </c>
    </row>
    <row r="11" customFormat="false" ht="18.75" hidden="false" customHeight="true" outlineLevel="0" collapsed="false">
      <c r="A11" s="17" t="n">
        <v>2</v>
      </c>
      <c r="B11" s="16" t="s">
        <v>11</v>
      </c>
      <c r="C11" s="13" t="s">
        <v>12</v>
      </c>
      <c r="D11" s="13" t="n">
        <v>1761</v>
      </c>
    </row>
    <row r="12" customFormat="false" ht="15" hidden="false" customHeight="true" outlineLevel="0" collapsed="false">
      <c r="A12" s="17" t="n">
        <v>3</v>
      </c>
      <c r="B12" s="18" t="s">
        <v>13</v>
      </c>
      <c r="C12" s="13" t="s">
        <v>12</v>
      </c>
      <c r="D12" s="13" t="n">
        <v>75.91</v>
      </c>
    </row>
    <row r="13" customFormat="false" ht="15.75" hidden="false" customHeight="false" outlineLevel="0" collapsed="false">
      <c r="A13" s="15" t="n">
        <v>4</v>
      </c>
      <c r="B13" s="16" t="s">
        <v>14</v>
      </c>
      <c r="C13" s="13" t="s">
        <v>12</v>
      </c>
      <c r="D13" s="13" t="n">
        <v>3188.01</v>
      </c>
    </row>
    <row r="14" customFormat="false" ht="15.75" hidden="false" customHeight="false" outlineLevel="0" collapsed="false">
      <c r="A14" s="15" t="n">
        <v>5</v>
      </c>
      <c r="B14" s="16" t="s">
        <v>15</v>
      </c>
      <c r="C14" s="19"/>
      <c r="D14" s="13" t="n">
        <v>6057.22</v>
      </c>
    </row>
    <row r="15" customFormat="false" ht="78.75" hidden="false" customHeight="false" outlineLevel="0" collapsed="false">
      <c r="A15" s="15"/>
      <c r="B15" s="16" t="s">
        <v>16</v>
      </c>
      <c r="C15" s="13" t="s">
        <v>17</v>
      </c>
      <c r="D15" s="20"/>
    </row>
    <row r="16" customFormat="false" ht="78.75" hidden="false" customHeight="false" outlineLevel="0" collapsed="false">
      <c r="A16" s="15"/>
      <c r="B16" s="16" t="s">
        <v>18</v>
      </c>
      <c r="C16" s="13" t="s">
        <v>19</v>
      </c>
      <c r="D16" s="21"/>
    </row>
    <row r="17" customFormat="false" ht="78.75" hidden="false" customHeight="false" outlineLevel="0" collapsed="false">
      <c r="A17" s="15"/>
      <c r="B17" s="16" t="s">
        <v>20</v>
      </c>
      <c r="C17" s="13" t="s">
        <v>21</v>
      </c>
      <c r="D17" s="21"/>
    </row>
    <row r="18" customFormat="false" ht="15.75" hidden="false" customHeight="false" outlineLevel="0" collapsed="false">
      <c r="A18" s="24"/>
      <c r="B18" s="25" t="s">
        <v>22</v>
      </c>
      <c r="C18" s="13" t="s">
        <v>12</v>
      </c>
      <c r="D18" s="26"/>
    </row>
    <row r="19" customFormat="false" ht="15.75" hidden="false" customHeight="false" outlineLevel="0" collapsed="false">
      <c r="A19" s="24"/>
      <c r="B19" s="25" t="s">
        <v>23</v>
      </c>
      <c r="C19" s="27" t="s">
        <v>24</v>
      </c>
      <c r="D19" s="28"/>
    </row>
    <row r="20" customFormat="false" ht="15.75" hidden="false" customHeight="false" outlineLevel="0" collapsed="false">
      <c r="A20" s="29" t="s">
        <v>25</v>
      </c>
      <c r="B20" s="30" t="s">
        <v>26</v>
      </c>
      <c r="C20" s="13" t="s">
        <v>24</v>
      </c>
      <c r="D20" s="14" t="n">
        <v>25939</v>
      </c>
    </row>
    <row r="21" customFormat="false" ht="15.75" hidden="false" customHeight="false" outlineLevel="0" collapsed="false">
      <c r="A21" s="31" t="s">
        <v>27</v>
      </c>
      <c r="B21" s="12" t="s">
        <v>28</v>
      </c>
      <c r="C21" s="32"/>
      <c r="D21" s="33" t="n">
        <v>1502.92</v>
      </c>
    </row>
    <row r="22" customFormat="false" ht="15.75" hidden="false" customHeight="false" outlineLevel="0" collapsed="false">
      <c r="A22" s="34" t="s">
        <v>29</v>
      </c>
      <c r="B22" s="35"/>
      <c r="C22" s="36"/>
      <c r="D22" s="21" t="n">
        <f aca="false">SUM(D10:D21)</f>
        <v>41104.83</v>
      </c>
    </row>
    <row r="23" customFormat="false" ht="15.75" hidden="false" customHeight="false" outlineLevel="0" collapsed="false">
      <c r="A23" s="37" t="s">
        <v>30</v>
      </c>
      <c r="B23" s="37"/>
      <c r="C23" s="38"/>
      <c r="D23" s="38"/>
    </row>
    <row r="24" customFormat="false" ht="15.75" hidden="false" customHeight="false" outlineLevel="0" collapsed="false">
      <c r="A24" s="37"/>
      <c r="B24" s="37"/>
      <c r="C24" s="37"/>
      <c r="D24" s="37"/>
    </row>
    <row r="25" customFormat="false" ht="15.75" hidden="false" customHeight="false" outlineLevel="0" collapsed="false">
      <c r="A25" s="39" t="s">
        <v>31</v>
      </c>
      <c r="B25" s="39"/>
      <c r="C25" s="39"/>
      <c r="D25" s="39"/>
    </row>
    <row r="26" customFormat="false" ht="15.75" hidden="false" customHeight="false" outlineLevel="0" collapsed="false">
      <c r="A26" s="37" t="s">
        <v>32</v>
      </c>
      <c r="B26" s="37"/>
      <c r="C26" s="37"/>
      <c r="D26" s="37"/>
    </row>
    <row r="27" customFormat="false" ht="15.75" hidden="false" customHeight="false" outlineLevel="0" collapsed="false">
      <c r="A27" s="37" t="s">
        <v>33</v>
      </c>
      <c r="B27" s="40"/>
      <c r="C27" s="40"/>
      <c r="D27" s="40"/>
    </row>
    <row r="28" customFormat="false" ht="15.75" hidden="false" customHeight="false" outlineLevel="0" collapsed="false">
      <c r="A28" s="37" t="s">
        <v>34</v>
      </c>
      <c r="B28" s="40"/>
      <c r="C28" s="38"/>
      <c r="D28" s="38"/>
    </row>
    <row r="29" customFormat="false" ht="15" hidden="false" customHeight="false" outlineLevel="0" collapsed="false">
      <c r="C29" s="41"/>
      <c r="D29" s="41"/>
    </row>
    <row r="30" customFormat="false" ht="15" hidden="false" customHeight="false" outlineLevel="0" collapsed="false">
      <c r="A30" s="41"/>
      <c r="B30" s="41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3.25" hidden="false" customHeight="true" outlineLevel="0" collapsed="false">
      <c r="A33" s="3" t="s">
        <v>167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20.25" hidden="false" customHeight="true" outlineLevel="0" collapsed="false">
      <c r="A35" s="4"/>
      <c r="B35" s="79" t="s">
        <v>131</v>
      </c>
      <c r="C35" s="79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13662.9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80.77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61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5.91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188.01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6057.22</v>
      </c>
    </row>
    <row r="45" customFormat="false" ht="78.7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78.7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78.7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20518</v>
      </c>
    </row>
    <row r="51" customFormat="false" ht="15.75" hidden="false" customHeight="false" outlineLevel="0" collapsed="false">
      <c r="A51" s="31" t="s">
        <v>27</v>
      </c>
      <c r="B51" s="12" t="s">
        <v>28</v>
      </c>
      <c r="C51" s="32"/>
      <c r="D51" s="33" t="n">
        <v>1502.92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1" t="n">
        <f aca="false">SUM(D40:D51)</f>
        <v>35683.83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.75" hidden="false" customHeight="false" outlineLevel="0" collapsed="false">
      <c r="A54" s="37"/>
      <c r="B54" s="37"/>
      <c r="C54" s="37"/>
      <c r="D54" s="37"/>
    </row>
    <row r="55" customFormat="false" ht="15.75" hidden="false" customHeight="false" outlineLevel="0" collapsed="false">
      <c r="A55" s="39" t="s">
        <v>31</v>
      </c>
      <c r="B55" s="39"/>
      <c r="C55" s="39"/>
      <c r="D55" s="39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2.5" hidden="false" customHeight="true" outlineLevel="0" collapsed="false">
      <c r="A62" s="3" t="s">
        <v>167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20.25" hidden="false" customHeight="true" outlineLevel="0" collapsed="false">
      <c r="A64" s="4"/>
      <c r="B64" s="79" t="s">
        <v>132</v>
      </c>
      <c r="C64" s="79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31.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13662.91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2580.77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1761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75.91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3188.01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6057.22</v>
      </c>
    </row>
    <row r="74" customFormat="false" ht="78.7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78.7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78.7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15.75" hidden="false" customHeight="false" outlineLevel="0" collapsed="false">
      <c r="A80" s="31" t="s">
        <v>27</v>
      </c>
      <c r="B80" s="12" t="s">
        <v>28</v>
      </c>
      <c r="C80" s="32"/>
      <c r="D80" s="33" t="n">
        <v>1502.92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1" t="n">
        <f aca="false">SUM(D69:D80)</f>
        <v>15165.83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.75" hidden="false" customHeight="false" outlineLevel="0" collapsed="false">
      <c r="A83" s="37"/>
      <c r="B83" s="37"/>
      <c r="C83" s="37"/>
      <c r="D83" s="37"/>
    </row>
    <row r="84" customFormat="false" ht="15.75" hidden="false" customHeight="false" outlineLevel="0" collapsed="false">
      <c r="A84" s="39" t="s">
        <v>31</v>
      </c>
      <c r="B84" s="39"/>
      <c r="C84" s="39"/>
      <c r="D84" s="39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0.25" hidden="false" customHeight="true" outlineLevel="0" collapsed="false">
      <c r="A91" s="3" t="s">
        <v>167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20.25" hidden="false" customHeight="true" outlineLevel="0" collapsed="false">
      <c r="A93" s="4"/>
      <c r="B93" s="79" t="s">
        <v>133</v>
      </c>
      <c r="C93" s="79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31.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13662.91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2580.77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1761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75.91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3188.01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6057.22</v>
      </c>
    </row>
    <row r="103" customFormat="false" ht="78.7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78.7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78.7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15.75" hidden="false" customHeight="false" outlineLevel="0" collapsed="false">
      <c r="A109" s="31" t="s">
        <v>27</v>
      </c>
      <c r="B109" s="12" t="s">
        <v>28</v>
      </c>
      <c r="C109" s="32"/>
      <c r="D109" s="33" t="n">
        <v>1502.92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1" t="n">
        <f aca="false">SUM(D98:D109)</f>
        <v>15165.83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.75" hidden="false" customHeight="false" outlineLevel="0" collapsed="false">
      <c r="A112" s="37"/>
      <c r="B112" s="37"/>
      <c r="C112" s="37"/>
      <c r="D112" s="37"/>
    </row>
    <row r="113" customFormat="false" ht="15.75" hidden="false" customHeight="false" outlineLevel="0" collapsed="false">
      <c r="A113" s="39" t="s">
        <v>31</v>
      </c>
      <c r="B113" s="39"/>
      <c r="C113" s="39"/>
      <c r="D113" s="39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24" hidden="false" customHeight="true" outlineLevel="0" collapsed="false">
      <c r="A120" s="3" t="s">
        <v>167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20.25" hidden="false" customHeight="true" outlineLevel="0" collapsed="false">
      <c r="A122" s="4"/>
      <c r="B122" s="79" t="s">
        <v>134</v>
      </c>
      <c r="C122" s="79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31.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13662.91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2580.77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1761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75.91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3188.01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6057.22</v>
      </c>
    </row>
    <row r="132" customFormat="false" ht="78.7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78.7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78.7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15.75" hidden="false" customHeight="false" outlineLevel="0" collapsed="false">
      <c r="A138" s="31" t="s">
        <v>27</v>
      </c>
      <c r="B138" s="12" t="s">
        <v>28</v>
      </c>
      <c r="C138" s="32"/>
      <c r="D138" s="33" t="n">
        <v>1502.92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1" t="n">
        <f aca="false">SUM(D127:D138)</f>
        <v>15165.83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9" t="s">
        <v>31</v>
      </c>
      <c r="B142" s="39"/>
      <c r="C142" s="39"/>
      <c r="D142" s="39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5.5" hidden="false" customHeight="true" outlineLevel="0" collapsed="false">
      <c r="A149" s="3" t="s">
        <v>167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20.25" hidden="false" customHeight="true" outlineLevel="0" collapsed="false">
      <c r="A151" s="4"/>
      <c r="B151" s="79" t="s">
        <v>135</v>
      </c>
      <c r="C151" s="79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31.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13662.91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2580.77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1761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75.91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3188.01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6057.22</v>
      </c>
    </row>
    <row r="161" customFormat="false" ht="78.7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78.7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78.7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1124</v>
      </c>
    </row>
    <row r="167" customFormat="false" ht="15.75" hidden="false" customHeight="false" outlineLevel="0" collapsed="false">
      <c r="A167" s="31" t="s">
        <v>27</v>
      </c>
      <c r="B167" s="12" t="s">
        <v>28</v>
      </c>
      <c r="C167" s="32"/>
      <c r="D167" s="33" t="n">
        <v>1502.92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1" t="n">
        <f aca="false">SUM(D156:D167)</f>
        <v>16289.83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.75" hidden="false" customHeight="false" outlineLevel="0" collapsed="false">
      <c r="A170" s="37"/>
      <c r="B170" s="37"/>
      <c r="C170" s="37"/>
      <c r="D170" s="37"/>
    </row>
    <row r="171" customFormat="false" ht="15.75" hidden="false" customHeight="false" outlineLevel="0" collapsed="false">
      <c r="A171" s="39" t="s">
        <v>31</v>
      </c>
      <c r="B171" s="39"/>
      <c r="C171" s="39"/>
      <c r="D171" s="39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tru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168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1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170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13662.91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2580.77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1761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75.91</v>
      </c>
    </row>
    <row r="218" customFormat="false" ht="15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3188.01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6057.22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15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171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143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1502.92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15165.82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172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173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tru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168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47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16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170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13662.91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2580.77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1761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75.91</v>
      </c>
    </row>
    <row r="291" customFormat="false" ht="15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3188.01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6057.22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15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171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143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1502.92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15165.82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14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172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173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true" outlineLevel="0" collapsed="false">
      <c r="A329" s="44" t="s">
        <v>11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6" t="s">
        <v>49</v>
      </c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7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4" t="s">
        <v>168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0"/>
      <c r="B338" s="48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  <c r="G349" s="0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  <c r="G350" s="0"/>
    </row>
    <row r="351" customFormat="false" ht="15" hidden="false" customHeight="false" outlineLevel="0" collapsed="false">
      <c r="A351" s="47" t="s">
        <v>66</v>
      </c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16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7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7" t="s">
        <v>170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14285.321</v>
      </c>
    </row>
    <row r="361" customFormat="false" ht="15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1518.1*1.8</f>
        <v>2732.58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1518.1*1.23</f>
        <v>1867.263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1518.1*0.05</f>
        <v>75.905</v>
      </c>
    </row>
    <row r="364" customFormat="false" ht="15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1518.1*2.2</f>
        <v>3339.82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1518.1*4.13</f>
        <v>6269.753</v>
      </c>
    </row>
    <row r="366" customFormat="false" ht="7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15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1518.1*4.5</f>
        <v>6831.45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15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1518.1*1.4</f>
        <v>2125.34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16410.661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7" t="s">
        <v>118</v>
      </c>
      <c r="B376" s="70"/>
      <c r="C376" s="70"/>
      <c r="D376" s="70"/>
      <c r="E376" s="0"/>
      <c r="F376" s="0"/>
      <c r="G376" s="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174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A379" s="0"/>
      <c r="B379" s="73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175</v>
      </c>
      <c r="C382" s="71"/>
      <c r="D382" s="71"/>
      <c r="E382" s="71"/>
      <c r="F382" s="71"/>
      <c r="G382" s="71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0"/>
      <c r="B385" s="76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7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7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7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7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true" outlineLevel="0" collapsed="false">
      <c r="A402" s="44" t="s">
        <v>121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6" t="s">
        <v>49</v>
      </c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7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4" t="s">
        <v>168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0"/>
      <c r="B411" s="48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  <c r="G422" s="0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  <c r="G423" s="0"/>
    </row>
    <row r="424" customFormat="false" ht="15" hidden="false" customHeight="false" outlineLevel="0" collapsed="false">
      <c r="A424" s="47" t="s">
        <v>66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169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7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170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14285.321</v>
      </c>
    </row>
    <row r="434" customFormat="false" ht="15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1518.1*1.8</f>
        <v>2732.58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1518.1*1.23</f>
        <v>1867.263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1518.1*0.05</f>
        <v>75.905</v>
      </c>
    </row>
    <row r="437" customFormat="false" ht="15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1518.1*2.2</f>
        <v>3339.82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1518.1*4.13</f>
        <v>6269.753</v>
      </c>
    </row>
    <row r="439" customFormat="false" ht="7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15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1518.1*4.5</f>
        <v>6831.45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3834</v>
      </c>
    </row>
    <row r="445" customFormat="false" ht="15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1518.1*1.4</f>
        <v>2125.34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20244.661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7" t="s">
        <v>122</v>
      </c>
      <c r="B449" s="70"/>
      <c r="C449" s="70"/>
      <c r="D449" s="70"/>
      <c r="E449" s="0"/>
      <c r="F449" s="0"/>
      <c r="G449" s="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176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A452" s="0"/>
      <c r="B452" s="73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177</v>
      </c>
      <c r="C455" s="71"/>
      <c r="D455" s="71"/>
      <c r="E455" s="71"/>
      <c r="F455" s="71"/>
      <c r="G455" s="71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0"/>
      <c r="B458" s="76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7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7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7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7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true" outlineLevel="0" collapsed="false">
      <c r="A475" s="44" t="s">
        <v>125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6" t="s">
        <v>49</v>
      </c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7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4" t="s">
        <v>168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0"/>
      <c r="B484" s="48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  <c r="G495" s="0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  <c r="G496" s="0"/>
    </row>
    <row r="497" customFormat="false" ht="15" hidden="false" customHeight="false" outlineLevel="0" collapsed="false">
      <c r="A497" s="47" t="s">
        <v>66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169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7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7" t="s">
        <v>170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28570.642</v>
      </c>
    </row>
    <row r="507" customFormat="false" ht="15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1518.1*1.8*2</f>
        <v>5465.16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1518.1*1.23*2</f>
        <v>3734.526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1518.1*0.05*2</f>
        <v>151.81</v>
      </c>
    </row>
    <row r="510" customFormat="false" ht="15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1518.1*2.2*2</f>
        <v>6679.64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1518.1*4.13*2</f>
        <v>12539.506</v>
      </c>
    </row>
    <row r="512" customFormat="false" ht="7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15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1518.1*4.5*2</f>
        <v>13662.9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18414</v>
      </c>
    </row>
    <row r="518" customFormat="false" ht="15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1518.1*1.4*2</f>
        <v>4250.68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51235.322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7" t="s">
        <v>178</v>
      </c>
      <c r="B522" s="70"/>
      <c r="C522" s="70"/>
      <c r="D522" s="70"/>
      <c r="E522" s="0"/>
      <c r="F522" s="0"/>
      <c r="G522" s="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179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A525" s="0"/>
      <c r="B525" s="73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180</v>
      </c>
      <c r="C528" s="71"/>
      <c r="D528" s="71"/>
      <c r="E528" s="71"/>
      <c r="F528" s="71"/>
      <c r="G528" s="71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0"/>
      <c r="B531" s="76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7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7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7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7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true" outlineLevel="0" collapsed="false">
      <c r="A548" s="44" t="s">
        <v>181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6" t="s">
        <v>49</v>
      </c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7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4" t="s">
        <v>168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0"/>
      <c r="B557" s="48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  <c r="G568" s="0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  <c r="G569" s="0"/>
    </row>
    <row r="570" customFormat="false" ht="15" hidden="false" customHeight="false" outlineLevel="0" collapsed="false">
      <c r="A570" s="47" t="s">
        <v>66</v>
      </c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169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7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7" t="s">
        <v>170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14285.321</v>
      </c>
    </row>
    <row r="580" customFormat="false" ht="15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1518.1*1.8</f>
        <v>2732.58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1518.1*1.23</f>
        <v>1867.263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1518.1*0.05</f>
        <v>75.905</v>
      </c>
    </row>
    <row r="583" customFormat="false" ht="15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1518.1*2.2</f>
        <v>3339.82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1518.1*4.13</f>
        <v>6269.753</v>
      </c>
    </row>
    <row r="585" customFormat="false" ht="7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15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1518.1*4.5</f>
        <v>6831.45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15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f aca="false">1518.1*1.4</f>
        <v>2125.34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16410.661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7" t="s">
        <v>114</v>
      </c>
      <c r="B595" s="70"/>
      <c r="C595" s="70"/>
      <c r="D595" s="70"/>
      <c r="E595" s="0"/>
      <c r="F595" s="0"/>
      <c r="G595" s="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172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A598" s="0"/>
      <c r="B598" s="73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173</v>
      </c>
      <c r="C601" s="71"/>
      <c r="D601" s="71"/>
      <c r="E601" s="71"/>
      <c r="F601" s="71"/>
      <c r="G601" s="71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0"/>
      <c r="B604" s="76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7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7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7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7" t="s">
        <v>110</v>
      </c>
      <c r="B612" s="0"/>
      <c r="C612" s="0"/>
      <c r="D612" s="0"/>
      <c r="E612" s="0"/>
      <c r="F612" s="0"/>
      <c r="G612" s="0"/>
    </row>
  </sheetData>
  <mergeCells count="132">
    <mergeCell ref="A2:D2"/>
    <mergeCell ref="A3:D4"/>
    <mergeCell ref="B5:C5"/>
    <mergeCell ref="B6:C6"/>
    <mergeCell ref="A7:D7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11" colorId="64" zoomScale="100" zoomScaleNormal="100" zoomScalePageLayoutView="100" workbookViewId="0">
      <selection pane="topLeft" activeCell="B527" activeCellId="0" sqref="B527:G5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87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09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56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2.6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70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603.4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645.9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6518.4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82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31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5872.5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1109.2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756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32.6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1370.2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2603.48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2061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645.9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27128.4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82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32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5872.5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1109.2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756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32.6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1370.2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2603.48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645.9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6518.4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82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33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5872.5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1109.2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756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32.6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1370.2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2603.48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645.9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6518.4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82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34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5872.5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1109.2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756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32.6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1370.2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2603.48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645.9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6518.4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82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35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5872.5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1109.2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756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32.6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1370.2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2603.48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645.9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6518.4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83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8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5872.5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1109.2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756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32.6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1370.2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2603.48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85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43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645.9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6518.48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86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87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83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8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5872.5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1109.2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756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32.6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1370.2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2603.48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85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4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645.9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6518.48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8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8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83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8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6140.025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652.5*1.8</f>
        <v>1174.5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652.5*1.23</f>
        <v>802.57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652.5*0.05</f>
        <v>32.62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652.5*2.2</f>
        <v>1435.5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652.5*4.13</f>
        <v>2694.825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652.5*4.5</f>
        <v>2936.2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652.5*1.4</f>
        <v>913.5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7053.525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88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89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83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8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6140.025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652.5*1.8</f>
        <v>1174.5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652.5*1.23</f>
        <v>802.57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652.5*0.05</f>
        <v>32.62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652.5*2.2</f>
        <v>1435.5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652.5*4.13</f>
        <v>2694.825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652.5*4.5</f>
        <v>2936.2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652.5*1.4</f>
        <v>913.5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7053.525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88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89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83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8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12280.05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652.5*1.8*2</f>
        <v>2349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652.5*1.23*2</f>
        <v>1605.15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652.5*0.05*2</f>
        <v>65.25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652.5*2.2*2</f>
        <v>2871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652.5*4.13*2</f>
        <v>5389.65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652.5*4.5*2</f>
        <v>5872.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2135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652.5*1.4*2</f>
        <v>1827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26242.05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90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91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92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83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8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6140.025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652.5*1.8</f>
        <v>1174.5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652.5*1.23</f>
        <v>802.575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652.5*0.05</f>
        <v>32.62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652.5*2.2</f>
        <v>1435.5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652.5*4.13</f>
        <v>2694.825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652.5*4.5</f>
        <v>2936.2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652.5*1.4</f>
        <v>913.5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7053.525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86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87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425" colorId="64" zoomScale="100" zoomScaleNormal="100" zoomScalePageLayoutView="100" workbookViewId="0">
      <selection pane="topLeft" activeCell="E432" activeCellId="0" sqref="E432:G4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9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8315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459.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360.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1.7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273.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119.65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014.65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19+D20</f>
        <v>20329.65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93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31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8315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459.5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360.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1.7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273.5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8119.65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014.65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49+D50</f>
        <v>20329.65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2.5" hidden="false" customHeight="true" outlineLevel="0" collapsed="false">
      <c r="A61" s="3" t="s">
        <v>193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32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8315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459.5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360.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1.7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273.5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8119.65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014.65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8+D79</f>
        <v>20329.65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.75" hidden="false" customHeight="true" outlineLevel="0" collapsed="false">
      <c r="A90" s="3" t="s">
        <v>193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33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8315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459.5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360.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1.7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273.5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8119.65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014.65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7+D108</f>
        <v>20329.65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93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34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8315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459.5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360.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1.7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273.5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8119.65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014.65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6+D137</f>
        <v>20329.65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8.5" hidden="false" customHeight="true" outlineLevel="0" collapsed="false">
      <c r="A148" s="3" t="s">
        <v>193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35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8315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459.5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360.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1.7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273.5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8119.65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2718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014.65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5+D166</f>
        <v>23047.65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94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195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9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8315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3459.5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2360.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01.75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4273.5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8119.65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97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43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2014.65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20329.65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98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99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94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195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9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8315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3459.5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2360.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01.75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4273.5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8119.65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97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4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2014.65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20329.65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98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99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94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195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9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19149.35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2035*1.8</f>
        <v>3663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2035*1.23</f>
        <v>2503.0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2035*0.05</f>
        <v>101.75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2035*2.2</f>
        <v>4477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2035*4.13</f>
        <v>8404.55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2035*4.5</f>
        <v>9157.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2035*1.4</f>
        <v>2849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1998.35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00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01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94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195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9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19149.35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2035*1.8</f>
        <v>3663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2035*1.23</f>
        <v>2503.0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2035*0.05</f>
        <v>101.75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2035*2.2</f>
        <v>4477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2035*4.13</f>
        <v>8404.55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2035*4.5</f>
        <v>9157.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2035*1.4</f>
        <v>2849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21998.35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00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01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94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195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9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38298.7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035*1.8*2</f>
        <v>732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2035*1.23*2</f>
        <v>5006.1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2035*0.05*2</f>
        <v>203.5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2035*2.2*2</f>
        <v>895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2035*4.13*2</f>
        <v>16809.1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2035*4.5*2</f>
        <v>18315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3346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035*1.4*2</f>
        <v>569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47342.7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90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02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03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94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195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9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v>18315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7</v>
      </c>
      <c r="F579" s="55" t="s">
        <v>82</v>
      </c>
      <c r="G579" s="63" t="n">
        <v>3459.5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16</v>
      </c>
      <c r="F580" s="55" t="s">
        <v>82</v>
      </c>
      <c r="G580" s="63" t="n">
        <v>2360.6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101.75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1</v>
      </c>
      <c r="F582" s="65" t="s">
        <v>82</v>
      </c>
      <c r="G582" s="63" t="n">
        <v>4273.5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3.99</v>
      </c>
      <c r="F583" s="65" t="s">
        <v>82</v>
      </c>
      <c r="G583" s="63" t="n">
        <v>8119.65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4</v>
      </c>
      <c r="F588" s="65" t="s">
        <v>82</v>
      </c>
      <c r="G588" s="67" t="s">
        <v>197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s">
        <v>143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0.99</v>
      </c>
      <c r="F590" s="65" t="s">
        <v>82</v>
      </c>
      <c r="G590" s="59" t="n">
        <v>2014.65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v>20329.65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98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99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425" colorId="64" zoomScale="100" zoomScaleNormal="100" zoomScalePageLayoutView="100" workbookViewId="0">
      <selection pane="topLeft" activeCell="E432" activeCellId="0" sqref="E432:G4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0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785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15.0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87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1.0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83.2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678.1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68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416.3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4886.7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204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31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785.4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715.02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87.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21.03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883.26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678.1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102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416.3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5303.7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19.5" hidden="false" customHeight="true" outlineLevel="0" collapsed="false">
      <c r="A61" s="3" t="s">
        <v>204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785.4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715.02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87.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21.03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883.26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678.1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416.3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4201.7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4" hidden="false" customHeight="true" outlineLevel="0" collapsed="false">
      <c r="A90" s="3" t="s">
        <v>204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33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785.4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715.02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87.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21.03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883.26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678.1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416.3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4201.7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204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34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785.4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715.02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87.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21.03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883.26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678.1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416.3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4201.7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7.25" hidden="false" customHeight="true" outlineLevel="0" collapsed="false">
      <c r="A148" s="3" t="s">
        <v>204</v>
      </c>
      <c r="B148" s="3"/>
      <c r="C148" s="3"/>
      <c r="D148" s="3"/>
    </row>
    <row r="149" customFormat="false" ht="17.25" hidden="false" customHeight="tru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35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785.4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715.02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87.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21.03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883.26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678.1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416.3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4201.7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05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06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0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785.4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715.02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87.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21.03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883.26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678.1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08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43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416.3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4201.7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0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10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05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06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07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785.4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715.02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87.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21.03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883.26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678.1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08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4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416.3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4201.7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09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10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05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06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0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3957.846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420.6*1.8</f>
        <v>757.0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420.6*1.23</f>
        <v>517.338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420.6*0.05</f>
        <v>21.03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420.6*2.2</f>
        <v>925.3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420.6*4.13</f>
        <v>1737.078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420.6*4.5</f>
        <v>1892.7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420.6*1.4</f>
        <v>588.8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4546.68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211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12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13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05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06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0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3957.846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420.6*1.8</f>
        <v>757.0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420.6*1.23</f>
        <v>517.338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420.6*0.05</f>
        <v>21.03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420.6*2.2</f>
        <v>925.3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420.6*4.13</f>
        <v>1737.078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420.6*4.5</f>
        <v>1892.7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420.6*1.4</f>
        <v>588.8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4546.68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2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12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13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05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06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0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7915.692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420.6*1.8*2</f>
        <v>1514.1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420.6*1.23*2</f>
        <v>1034.67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420.6*0.05*2</f>
        <v>42.06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420.6*2.2*2</f>
        <v>1850.6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420.6*4.13*2</f>
        <v>3474.15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420.6*4.5*2</f>
        <v>3785.4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5498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420.6*1.4*2</f>
        <v>1177.6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14591.37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90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14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15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05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06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07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v>3785.4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7</v>
      </c>
      <c r="F579" s="55" t="s">
        <v>82</v>
      </c>
      <c r="G579" s="63" t="n">
        <v>715.02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16</v>
      </c>
      <c r="F580" s="55" t="s">
        <v>82</v>
      </c>
      <c r="G580" s="63" t="n">
        <v>487.9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21.03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1</v>
      </c>
      <c r="F582" s="65" t="s">
        <v>82</v>
      </c>
      <c r="G582" s="63" t="n">
        <v>883.26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3.99</v>
      </c>
      <c r="F583" s="65" t="s">
        <v>82</v>
      </c>
      <c r="G583" s="63" t="n">
        <v>1678.19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4</v>
      </c>
      <c r="F588" s="65" t="s">
        <v>82</v>
      </c>
      <c r="G588" s="67" t="s">
        <v>208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s">
        <v>143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0.99</v>
      </c>
      <c r="F590" s="65" t="s">
        <v>82</v>
      </c>
      <c r="G590" s="59" t="n">
        <v>416.39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v>4201.7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4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0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10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2"/>
  <sheetViews>
    <sheetView showFormulas="false" showGridLines="true" showRowColHeaders="true" showZeros="true" rightToLeft="false" tabSelected="false" showOutlineSymbols="true" defaultGridColor="true" view="normal" topLeftCell="A572" colorId="64" zoomScale="100" zoomScaleNormal="100" zoomScalePageLayoutView="100" workbookViewId="0">
      <selection pane="topLeft" activeCell="E579" activeCellId="0" sqref="E579:G5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1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51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33.0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31.9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.6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82.0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485.8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3361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68.6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7081.2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15.75" hidden="false" customHeight="false" outlineLevel="0" collapsed="false">
      <c r="B31" s="80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7" hidden="false" customHeight="true" outlineLevel="0" collapsed="false">
      <c r="A33" s="3" t="s">
        <v>216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131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3351.6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633.08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431.98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8.62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782.04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485.88</v>
      </c>
    </row>
    <row r="45" customFormat="false" ht="78.75" hidden="false" customHeight="false" outlineLevel="0" collapsed="false">
      <c r="A45" s="15"/>
      <c r="B45" s="16" t="s">
        <v>16</v>
      </c>
      <c r="C45" s="13" t="s">
        <v>17</v>
      </c>
      <c r="D45" s="20"/>
    </row>
    <row r="46" customFormat="false" ht="78.75" hidden="false" customHeight="false" outlineLevel="0" collapsed="false">
      <c r="A46" s="15"/>
      <c r="B46" s="16" t="s">
        <v>18</v>
      </c>
      <c r="C46" s="13" t="s">
        <v>19</v>
      </c>
      <c r="D46" s="21"/>
    </row>
    <row r="47" customFormat="false" ht="78.75" hidden="false" customHeight="false" outlineLevel="0" collapsed="false">
      <c r="A47" s="15"/>
      <c r="B47" s="16" t="s">
        <v>20</v>
      </c>
      <c r="C47" s="13" t="s">
        <v>21</v>
      </c>
      <c r="D47" s="21"/>
    </row>
    <row r="48" customFormat="false" ht="15.75" hidden="false" customHeight="false" outlineLevel="0" collapsed="false">
      <c r="A48" s="24"/>
      <c r="B48" s="25" t="s">
        <v>22</v>
      </c>
      <c r="C48" s="13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3" t="s">
        <v>24</v>
      </c>
      <c r="D50" s="14" t="n">
        <v>3299</v>
      </c>
    </row>
    <row r="51" customFormat="false" ht="15.75" hidden="false" customHeight="false" outlineLevel="0" collapsed="false">
      <c r="A51" s="31" t="s">
        <v>27</v>
      </c>
      <c r="B51" s="12" t="s">
        <v>28</v>
      </c>
      <c r="C51" s="32"/>
      <c r="D51" s="33" t="n">
        <v>368.68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1" t="n">
        <f aca="false">SUM(D40:D51)</f>
        <v>7019.28</v>
      </c>
    </row>
    <row r="53" customFormat="false" ht="15.75" hidden="false" customHeight="false" outlineLevel="0" collapsed="false">
      <c r="A53" s="37" t="s">
        <v>30</v>
      </c>
      <c r="B53" s="37"/>
      <c r="C53" s="38"/>
      <c r="D53" s="38"/>
    </row>
    <row r="54" customFormat="false" ht="15.75" hidden="false" customHeight="false" outlineLevel="0" collapsed="false">
      <c r="A54" s="37"/>
      <c r="B54" s="37"/>
      <c r="C54" s="37"/>
      <c r="D54" s="37"/>
    </row>
    <row r="55" customFormat="false" ht="15.75" hidden="false" customHeight="false" outlineLevel="0" collapsed="false">
      <c r="A55" s="39" t="s">
        <v>31</v>
      </c>
      <c r="B55" s="39"/>
      <c r="C55" s="39"/>
      <c r="D55" s="39"/>
    </row>
    <row r="56" customFormat="false" ht="15.75" hidden="false" customHeight="false" outlineLevel="0" collapsed="false">
      <c r="A56" s="37" t="s">
        <v>32</v>
      </c>
      <c r="B56" s="37"/>
      <c r="C56" s="37"/>
      <c r="D56" s="37"/>
    </row>
    <row r="57" customFormat="false" ht="15.75" hidden="false" customHeight="false" outlineLevel="0" collapsed="false">
      <c r="A57" s="37" t="s">
        <v>33</v>
      </c>
      <c r="B57" s="40"/>
      <c r="C57" s="40"/>
      <c r="D57" s="40"/>
    </row>
    <row r="58" customFormat="false" ht="15.75" hidden="false" customHeight="false" outlineLevel="0" collapsed="false">
      <c r="A58" s="37" t="s">
        <v>34</v>
      </c>
      <c r="B58" s="40"/>
      <c r="C58" s="38"/>
      <c r="D58" s="38"/>
    </row>
    <row r="59" customFormat="false" ht="15" hidden="false" customHeight="false" outlineLevel="0" collapsed="false">
      <c r="C59" s="41"/>
      <c r="D59" s="41"/>
    </row>
    <row r="61" customFormat="false" ht="20.25" hidden="false" customHeight="true" outlineLevel="0" collapsed="false">
      <c r="A61" s="2" t="s">
        <v>0</v>
      </c>
      <c r="B61" s="2"/>
      <c r="C61" s="2"/>
      <c r="D61" s="2"/>
    </row>
    <row r="62" customFormat="false" ht="20.25" hidden="false" customHeight="true" outlineLevel="0" collapsed="false">
      <c r="A62" s="3" t="s">
        <v>216</v>
      </c>
      <c r="B62" s="3"/>
      <c r="C62" s="3"/>
      <c r="D62" s="3"/>
    </row>
    <row r="63" customFormat="false" ht="15" hidden="false" customHeight="false" outlineLevel="0" collapsed="false">
      <c r="A63" s="3"/>
      <c r="B63" s="3"/>
      <c r="C63" s="3"/>
      <c r="D63" s="3"/>
    </row>
    <row r="64" customFormat="false" ht="15.75" hidden="false" customHeight="true" outlineLevel="0" collapsed="false">
      <c r="A64" s="4"/>
      <c r="B64" s="5" t="s">
        <v>132</v>
      </c>
      <c r="C64" s="5"/>
      <c r="D64" s="6"/>
    </row>
    <row r="65" customFormat="false" ht="15.75" hidden="false" customHeight="true" outlineLevel="0" collapsed="false">
      <c r="A65" s="4"/>
      <c r="B65" s="7" t="s">
        <v>3</v>
      </c>
      <c r="C65" s="7"/>
      <c r="D65" s="6"/>
    </row>
    <row r="66" customFormat="false" ht="15.75" hidden="false" customHeight="true" outlineLevel="0" collapsed="false">
      <c r="A66" s="8"/>
      <c r="B66" s="8"/>
      <c r="C66" s="8"/>
      <c r="D66" s="8"/>
    </row>
    <row r="67" customFormat="false" ht="31.5" hidden="false" customHeight="false" outlineLevel="0" collapsed="false">
      <c r="A67" s="9" t="s">
        <v>4</v>
      </c>
      <c r="B67" s="9" t="s">
        <v>5</v>
      </c>
      <c r="C67" s="10"/>
      <c r="D67" s="10" t="s">
        <v>6</v>
      </c>
    </row>
    <row r="68" customFormat="false" ht="31.5" hidden="false" customHeight="false" outlineLevel="0" collapsed="false">
      <c r="A68" s="11" t="s">
        <v>7</v>
      </c>
      <c r="B68" s="12" t="s">
        <v>8</v>
      </c>
      <c r="C68" s="13" t="s">
        <v>9</v>
      </c>
      <c r="D68" s="14" t="n">
        <f aca="false">SUM(D69:D73)</f>
        <v>3351.6</v>
      </c>
    </row>
    <row r="69" customFormat="false" ht="15.75" hidden="false" customHeight="false" outlineLevel="0" collapsed="false">
      <c r="A69" s="15" t="n">
        <v>1</v>
      </c>
      <c r="B69" s="16" t="s">
        <v>10</v>
      </c>
      <c r="C69" s="13"/>
      <c r="D69" s="13" t="n">
        <v>633.08</v>
      </c>
    </row>
    <row r="70" customFormat="false" ht="15.75" hidden="false" customHeight="false" outlineLevel="0" collapsed="false">
      <c r="A70" s="17" t="n">
        <v>2</v>
      </c>
      <c r="B70" s="16" t="s">
        <v>11</v>
      </c>
      <c r="C70" s="13" t="s">
        <v>12</v>
      </c>
      <c r="D70" s="13" t="n">
        <v>431.98</v>
      </c>
    </row>
    <row r="71" customFormat="false" ht="15.75" hidden="false" customHeight="false" outlineLevel="0" collapsed="false">
      <c r="A71" s="17" t="n">
        <v>3</v>
      </c>
      <c r="B71" s="18" t="s">
        <v>13</v>
      </c>
      <c r="C71" s="13" t="s">
        <v>12</v>
      </c>
      <c r="D71" s="13" t="n">
        <v>18.62</v>
      </c>
    </row>
    <row r="72" customFormat="false" ht="15.75" hidden="false" customHeight="false" outlineLevel="0" collapsed="false">
      <c r="A72" s="15" t="n">
        <v>4</v>
      </c>
      <c r="B72" s="16" t="s">
        <v>14</v>
      </c>
      <c r="C72" s="13" t="s">
        <v>12</v>
      </c>
      <c r="D72" s="13" t="n">
        <v>782.04</v>
      </c>
    </row>
    <row r="73" customFormat="false" ht="15.75" hidden="false" customHeight="false" outlineLevel="0" collapsed="false">
      <c r="A73" s="15" t="n">
        <v>5</v>
      </c>
      <c r="B73" s="16" t="s">
        <v>15</v>
      </c>
      <c r="C73" s="19"/>
      <c r="D73" s="13" t="n">
        <v>1485.88</v>
      </c>
    </row>
    <row r="74" customFormat="false" ht="78.75" hidden="false" customHeight="false" outlineLevel="0" collapsed="false">
      <c r="A74" s="15"/>
      <c r="B74" s="16" t="s">
        <v>16</v>
      </c>
      <c r="C74" s="13" t="s">
        <v>17</v>
      </c>
      <c r="D74" s="20"/>
    </row>
    <row r="75" customFormat="false" ht="78.75" hidden="false" customHeight="false" outlineLevel="0" collapsed="false">
      <c r="A75" s="15"/>
      <c r="B75" s="16" t="s">
        <v>18</v>
      </c>
      <c r="C75" s="13" t="s">
        <v>19</v>
      </c>
      <c r="D75" s="21"/>
    </row>
    <row r="76" customFormat="false" ht="78.75" hidden="false" customHeight="false" outlineLevel="0" collapsed="false">
      <c r="A76" s="15"/>
      <c r="B76" s="16" t="s">
        <v>20</v>
      </c>
      <c r="C76" s="13" t="s">
        <v>21</v>
      </c>
      <c r="D76" s="21"/>
    </row>
    <row r="77" customFormat="false" ht="15.75" hidden="false" customHeight="false" outlineLevel="0" collapsed="false">
      <c r="A77" s="24"/>
      <c r="B77" s="25" t="s">
        <v>22</v>
      </c>
      <c r="C77" s="13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3" t="s">
        <v>24</v>
      </c>
      <c r="D79" s="14" t="n">
        <v>0</v>
      </c>
    </row>
    <row r="80" customFormat="false" ht="15.75" hidden="false" customHeight="false" outlineLevel="0" collapsed="false">
      <c r="A80" s="31" t="s">
        <v>27</v>
      </c>
      <c r="B80" s="12" t="s">
        <v>28</v>
      </c>
      <c r="C80" s="32"/>
      <c r="D80" s="33" t="n">
        <v>368.68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1" t="n">
        <f aca="false">SUM(D69:D80)</f>
        <v>3720.28</v>
      </c>
    </row>
    <row r="82" customFormat="false" ht="15.75" hidden="false" customHeight="false" outlineLevel="0" collapsed="false">
      <c r="A82" s="37" t="s">
        <v>30</v>
      </c>
      <c r="B82" s="37"/>
      <c r="C82" s="38"/>
      <c r="D82" s="38"/>
    </row>
    <row r="83" customFormat="false" ht="15.75" hidden="false" customHeight="false" outlineLevel="0" collapsed="false">
      <c r="A83" s="37"/>
      <c r="B83" s="37"/>
      <c r="C83" s="37"/>
      <c r="D83" s="37"/>
    </row>
    <row r="84" customFormat="false" ht="15.75" hidden="false" customHeight="false" outlineLevel="0" collapsed="false">
      <c r="A84" s="39" t="s">
        <v>31</v>
      </c>
      <c r="B84" s="39"/>
      <c r="C84" s="39"/>
      <c r="D84" s="39"/>
    </row>
    <row r="85" customFormat="false" ht="15.75" hidden="false" customHeight="false" outlineLevel="0" collapsed="false">
      <c r="A85" s="37" t="s">
        <v>32</v>
      </c>
      <c r="B85" s="37"/>
      <c r="C85" s="37"/>
      <c r="D85" s="37"/>
    </row>
    <row r="86" customFormat="false" ht="15.75" hidden="false" customHeight="false" outlineLevel="0" collapsed="false">
      <c r="A86" s="37" t="s">
        <v>33</v>
      </c>
      <c r="B86" s="40"/>
      <c r="C86" s="40"/>
      <c r="D86" s="40"/>
    </row>
    <row r="87" customFormat="false" ht="15.75" hidden="false" customHeight="false" outlineLevel="0" collapsed="false">
      <c r="A87" s="37" t="s">
        <v>34</v>
      </c>
      <c r="B87" s="40"/>
      <c r="C87" s="38"/>
      <c r="D87" s="38"/>
    </row>
    <row r="90" customFormat="false" ht="20.25" hidden="false" customHeight="true" outlineLevel="0" collapsed="false">
      <c r="A90" s="2" t="s">
        <v>0</v>
      </c>
      <c r="B90" s="2"/>
      <c r="C90" s="2"/>
      <c r="D90" s="2"/>
    </row>
    <row r="91" customFormat="false" ht="20.25" hidden="false" customHeight="true" outlineLevel="0" collapsed="false">
      <c r="A91" s="3" t="s">
        <v>216</v>
      </c>
      <c r="B91" s="3"/>
      <c r="C91" s="3"/>
      <c r="D91" s="3"/>
    </row>
    <row r="92" customFormat="false" ht="15" hidden="false" customHeight="false" outlineLevel="0" collapsed="false">
      <c r="A92" s="3"/>
      <c r="B92" s="3"/>
      <c r="C92" s="3"/>
      <c r="D92" s="3"/>
    </row>
    <row r="93" customFormat="false" ht="15.75" hidden="false" customHeight="true" outlineLevel="0" collapsed="false">
      <c r="A93" s="4"/>
      <c r="B93" s="5" t="s">
        <v>133</v>
      </c>
      <c r="C93" s="5"/>
      <c r="D93" s="6"/>
    </row>
    <row r="94" customFormat="false" ht="15.75" hidden="false" customHeight="true" outlineLevel="0" collapsed="false">
      <c r="A94" s="4"/>
      <c r="B94" s="7" t="s">
        <v>3</v>
      </c>
      <c r="C94" s="7"/>
      <c r="D94" s="6"/>
    </row>
    <row r="95" customFormat="false" ht="15.75" hidden="false" customHeight="true" outlineLevel="0" collapsed="false">
      <c r="A95" s="8"/>
      <c r="B95" s="8"/>
      <c r="C95" s="8"/>
      <c r="D95" s="8"/>
    </row>
    <row r="96" customFormat="false" ht="31.5" hidden="false" customHeight="false" outlineLevel="0" collapsed="false">
      <c r="A96" s="9" t="s">
        <v>4</v>
      </c>
      <c r="B96" s="9" t="s">
        <v>5</v>
      </c>
      <c r="C96" s="10"/>
      <c r="D96" s="10" t="s">
        <v>6</v>
      </c>
    </row>
    <row r="97" customFormat="false" ht="31.5" hidden="false" customHeight="false" outlineLevel="0" collapsed="false">
      <c r="A97" s="11" t="s">
        <v>7</v>
      </c>
      <c r="B97" s="12" t="s">
        <v>8</v>
      </c>
      <c r="C97" s="13" t="s">
        <v>9</v>
      </c>
      <c r="D97" s="14" t="n">
        <f aca="false">SUM(D98:D102)</f>
        <v>3351.6</v>
      </c>
    </row>
    <row r="98" customFormat="false" ht="15.75" hidden="false" customHeight="false" outlineLevel="0" collapsed="false">
      <c r="A98" s="15" t="n">
        <v>1</v>
      </c>
      <c r="B98" s="16" t="s">
        <v>10</v>
      </c>
      <c r="C98" s="13"/>
      <c r="D98" s="13" t="n">
        <v>633.08</v>
      </c>
    </row>
    <row r="99" customFormat="false" ht="15.75" hidden="false" customHeight="false" outlineLevel="0" collapsed="false">
      <c r="A99" s="17" t="n">
        <v>2</v>
      </c>
      <c r="B99" s="16" t="s">
        <v>11</v>
      </c>
      <c r="C99" s="13" t="s">
        <v>12</v>
      </c>
      <c r="D99" s="13" t="n">
        <v>431.98</v>
      </c>
    </row>
    <row r="100" customFormat="false" ht="15.75" hidden="false" customHeight="false" outlineLevel="0" collapsed="false">
      <c r="A100" s="17" t="n">
        <v>3</v>
      </c>
      <c r="B100" s="18" t="s">
        <v>13</v>
      </c>
      <c r="C100" s="13" t="s">
        <v>12</v>
      </c>
      <c r="D100" s="13" t="n">
        <v>18.62</v>
      </c>
    </row>
    <row r="101" customFormat="false" ht="15.75" hidden="false" customHeight="false" outlineLevel="0" collapsed="false">
      <c r="A101" s="15" t="n">
        <v>4</v>
      </c>
      <c r="B101" s="16" t="s">
        <v>14</v>
      </c>
      <c r="C101" s="13" t="s">
        <v>12</v>
      </c>
      <c r="D101" s="13" t="n">
        <v>782.04</v>
      </c>
    </row>
    <row r="102" customFormat="false" ht="15.75" hidden="false" customHeight="false" outlineLevel="0" collapsed="false">
      <c r="A102" s="15" t="n">
        <v>5</v>
      </c>
      <c r="B102" s="16" t="s">
        <v>15</v>
      </c>
      <c r="C102" s="19"/>
      <c r="D102" s="13" t="n">
        <v>1485.88</v>
      </c>
    </row>
    <row r="103" customFormat="false" ht="78.75" hidden="false" customHeight="false" outlineLevel="0" collapsed="false">
      <c r="A103" s="15"/>
      <c r="B103" s="16" t="s">
        <v>16</v>
      </c>
      <c r="C103" s="13" t="s">
        <v>17</v>
      </c>
      <c r="D103" s="20"/>
    </row>
    <row r="104" customFormat="false" ht="78.75" hidden="false" customHeight="false" outlineLevel="0" collapsed="false">
      <c r="A104" s="15"/>
      <c r="B104" s="16" t="s">
        <v>18</v>
      </c>
      <c r="C104" s="13" t="s">
        <v>19</v>
      </c>
      <c r="D104" s="21"/>
    </row>
    <row r="105" customFormat="false" ht="78.75" hidden="false" customHeight="false" outlineLevel="0" collapsed="false">
      <c r="A105" s="15"/>
      <c r="B105" s="16" t="s">
        <v>20</v>
      </c>
      <c r="C105" s="13" t="s">
        <v>21</v>
      </c>
      <c r="D105" s="21"/>
    </row>
    <row r="106" customFormat="false" ht="15.75" hidden="false" customHeight="false" outlineLevel="0" collapsed="false">
      <c r="A106" s="24"/>
      <c r="B106" s="25" t="s">
        <v>22</v>
      </c>
      <c r="C106" s="13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3" t="s">
        <v>24</v>
      </c>
      <c r="D108" s="14" t="n">
        <v>0</v>
      </c>
    </row>
    <row r="109" customFormat="false" ht="15.75" hidden="false" customHeight="false" outlineLevel="0" collapsed="false">
      <c r="A109" s="31" t="s">
        <v>27</v>
      </c>
      <c r="B109" s="12" t="s">
        <v>28</v>
      </c>
      <c r="C109" s="32"/>
      <c r="D109" s="33" t="n">
        <v>368.68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1" t="n">
        <f aca="false">SUM(D98:D109)</f>
        <v>3720.28</v>
      </c>
    </row>
    <row r="111" customFormat="false" ht="15.75" hidden="false" customHeight="false" outlineLevel="0" collapsed="false">
      <c r="A111" s="37" t="s">
        <v>30</v>
      </c>
      <c r="B111" s="37"/>
      <c r="C111" s="38"/>
      <c r="D111" s="38"/>
    </row>
    <row r="112" customFormat="false" ht="15.75" hidden="false" customHeight="false" outlineLevel="0" collapsed="false">
      <c r="A112" s="37"/>
      <c r="B112" s="37"/>
      <c r="C112" s="37"/>
      <c r="D112" s="37"/>
    </row>
    <row r="113" customFormat="false" ht="15.75" hidden="false" customHeight="false" outlineLevel="0" collapsed="false">
      <c r="A113" s="39" t="s">
        <v>31</v>
      </c>
      <c r="B113" s="39"/>
      <c r="C113" s="39"/>
      <c r="D113" s="39"/>
    </row>
    <row r="114" customFormat="false" ht="15.75" hidden="false" customHeight="false" outlineLevel="0" collapsed="false">
      <c r="A114" s="37" t="s">
        <v>32</v>
      </c>
      <c r="B114" s="37"/>
      <c r="C114" s="37"/>
      <c r="D114" s="37"/>
    </row>
    <row r="115" customFormat="false" ht="15.75" hidden="false" customHeight="false" outlineLevel="0" collapsed="false">
      <c r="A115" s="37" t="s">
        <v>33</v>
      </c>
      <c r="B115" s="40"/>
      <c r="C115" s="40"/>
      <c r="D115" s="40"/>
    </row>
    <row r="116" customFormat="false" ht="15.75" hidden="false" customHeight="false" outlineLevel="0" collapsed="false">
      <c r="A116" s="37" t="s">
        <v>34</v>
      </c>
      <c r="B116" s="40"/>
      <c r="C116" s="38"/>
      <c r="D116" s="38"/>
    </row>
    <row r="119" customFormat="false" ht="20.25" hidden="false" customHeight="true" outlineLevel="0" collapsed="false">
      <c r="A119" s="2" t="s">
        <v>0</v>
      </c>
      <c r="B119" s="2"/>
      <c r="C119" s="2"/>
      <c r="D119" s="2"/>
    </row>
    <row r="120" customFormat="false" ht="19.5" hidden="false" customHeight="true" outlineLevel="0" collapsed="false">
      <c r="A120" s="3" t="s">
        <v>216</v>
      </c>
      <c r="B120" s="3"/>
      <c r="C120" s="3"/>
      <c r="D120" s="3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15.75" hidden="false" customHeight="true" outlineLevel="0" collapsed="false">
      <c r="A122" s="4"/>
      <c r="B122" s="5" t="s">
        <v>134</v>
      </c>
      <c r="C122" s="5"/>
      <c r="D122" s="6"/>
    </row>
    <row r="123" customFormat="false" ht="15.75" hidden="false" customHeight="true" outlineLevel="0" collapsed="false">
      <c r="A123" s="4"/>
      <c r="B123" s="7" t="s">
        <v>3</v>
      </c>
      <c r="C123" s="7"/>
      <c r="D123" s="6"/>
    </row>
    <row r="124" customFormat="false" ht="15.75" hidden="false" customHeight="true" outlineLevel="0" collapsed="false">
      <c r="A124" s="8"/>
      <c r="B124" s="8"/>
      <c r="C124" s="8"/>
      <c r="D124" s="8"/>
    </row>
    <row r="125" customFormat="false" ht="31.5" hidden="false" customHeight="false" outlineLevel="0" collapsed="false">
      <c r="A125" s="9" t="s">
        <v>4</v>
      </c>
      <c r="B125" s="9" t="s">
        <v>5</v>
      </c>
      <c r="C125" s="10"/>
      <c r="D125" s="10" t="s">
        <v>6</v>
      </c>
    </row>
    <row r="126" customFormat="false" ht="31.5" hidden="false" customHeight="false" outlineLevel="0" collapsed="false">
      <c r="A126" s="11" t="s">
        <v>7</v>
      </c>
      <c r="B126" s="12" t="s">
        <v>8</v>
      </c>
      <c r="C126" s="13" t="s">
        <v>9</v>
      </c>
      <c r="D126" s="14" t="n">
        <f aca="false">SUM(D127:D131)</f>
        <v>3351.6</v>
      </c>
    </row>
    <row r="127" customFormat="false" ht="15.75" hidden="false" customHeight="false" outlineLevel="0" collapsed="false">
      <c r="A127" s="15" t="n">
        <v>1</v>
      </c>
      <c r="B127" s="16" t="s">
        <v>10</v>
      </c>
      <c r="C127" s="13"/>
      <c r="D127" s="13" t="n">
        <v>633.08</v>
      </c>
    </row>
    <row r="128" customFormat="false" ht="15.75" hidden="false" customHeight="false" outlineLevel="0" collapsed="false">
      <c r="A128" s="17" t="n">
        <v>2</v>
      </c>
      <c r="B128" s="16" t="s">
        <v>11</v>
      </c>
      <c r="C128" s="13" t="s">
        <v>12</v>
      </c>
      <c r="D128" s="13" t="n">
        <v>431.98</v>
      </c>
    </row>
    <row r="129" customFormat="false" ht="15.75" hidden="false" customHeight="false" outlineLevel="0" collapsed="false">
      <c r="A129" s="17" t="n">
        <v>3</v>
      </c>
      <c r="B129" s="18" t="s">
        <v>13</v>
      </c>
      <c r="C129" s="13" t="s">
        <v>12</v>
      </c>
      <c r="D129" s="13" t="n">
        <v>18.62</v>
      </c>
    </row>
    <row r="130" customFormat="false" ht="15.75" hidden="false" customHeight="false" outlineLevel="0" collapsed="false">
      <c r="A130" s="15" t="n">
        <v>4</v>
      </c>
      <c r="B130" s="16" t="s">
        <v>14</v>
      </c>
      <c r="C130" s="13" t="s">
        <v>12</v>
      </c>
      <c r="D130" s="13" t="n">
        <v>782.04</v>
      </c>
    </row>
    <row r="131" customFormat="false" ht="15.75" hidden="false" customHeight="false" outlineLevel="0" collapsed="false">
      <c r="A131" s="15" t="n">
        <v>5</v>
      </c>
      <c r="B131" s="16" t="s">
        <v>15</v>
      </c>
      <c r="C131" s="19"/>
      <c r="D131" s="13" t="n">
        <v>1485.88</v>
      </c>
    </row>
    <row r="132" customFormat="false" ht="78.75" hidden="false" customHeight="false" outlineLevel="0" collapsed="false">
      <c r="A132" s="15"/>
      <c r="B132" s="16" t="s">
        <v>16</v>
      </c>
      <c r="C132" s="13" t="s">
        <v>17</v>
      </c>
      <c r="D132" s="20"/>
    </row>
    <row r="133" customFormat="false" ht="78.75" hidden="false" customHeight="false" outlineLevel="0" collapsed="false">
      <c r="A133" s="15"/>
      <c r="B133" s="16" t="s">
        <v>18</v>
      </c>
      <c r="C133" s="13" t="s">
        <v>19</v>
      </c>
      <c r="D133" s="21"/>
    </row>
    <row r="134" customFormat="false" ht="78.75" hidden="false" customHeight="false" outlineLevel="0" collapsed="false">
      <c r="A134" s="15"/>
      <c r="B134" s="16" t="s">
        <v>20</v>
      </c>
      <c r="C134" s="13" t="s">
        <v>21</v>
      </c>
      <c r="D134" s="21"/>
    </row>
    <row r="135" customFormat="false" ht="15.75" hidden="false" customHeight="false" outlineLevel="0" collapsed="false">
      <c r="A135" s="24"/>
      <c r="B135" s="25" t="s">
        <v>22</v>
      </c>
      <c r="C135" s="13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3" t="s">
        <v>24</v>
      </c>
      <c r="D137" s="14" t="n">
        <v>0</v>
      </c>
    </row>
    <row r="138" customFormat="false" ht="15.75" hidden="false" customHeight="false" outlineLevel="0" collapsed="false">
      <c r="A138" s="31" t="s">
        <v>27</v>
      </c>
      <c r="B138" s="12" t="s">
        <v>28</v>
      </c>
      <c r="C138" s="32"/>
      <c r="D138" s="33" t="n">
        <v>368.68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1" t="n">
        <f aca="false">SUM(D127:D138)</f>
        <v>3720.28</v>
      </c>
    </row>
    <row r="140" customFormat="false" ht="15.75" hidden="false" customHeight="false" outlineLevel="0" collapsed="false">
      <c r="A140" s="37" t="s">
        <v>30</v>
      </c>
      <c r="B140" s="37"/>
      <c r="C140" s="38"/>
      <c r="D140" s="38"/>
    </row>
    <row r="141" customFormat="false" ht="15.75" hidden="false" customHeight="false" outlineLevel="0" collapsed="false">
      <c r="A141" s="37"/>
      <c r="B141" s="37"/>
      <c r="C141" s="37"/>
      <c r="D141" s="37"/>
    </row>
    <row r="142" customFormat="false" ht="15.75" hidden="false" customHeight="false" outlineLevel="0" collapsed="false">
      <c r="A142" s="39" t="s">
        <v>31</v>
      </c>
      <c r="B142" s="39"/>
      <c r="C142" s="39"/>
      <c r="D142" s="39"/>
    </row>
    <row r="143" customFormat="false" ht="15.75" hidden="false" customHeight="false" outlineLevel="0" collapsed="false">
      <c r="A143" s="37" t="s">
        <v>32</v>
      </c>
      <c r="B143" s="37"/>
      <c r="C143" s="37"/>
      <c r="D143" s="37"/>
    </row>
    <row r="144" customFormat="false" ht="15.75" hidden="false" customHeight="false" outlineLevel="0" collapsed="false">
      <c r="A144" s="37" t="s">
        <v>33</v>
      </c>
      <c r="B144" s="40"/>
      <c r="C144" s="40"/>
      <c r="D144" s="40"/>
    </row>
    <row r="145" customFormat="false" ht="15.75" hidden="false" customHeight="false" outlineLevel="0" collapsed="false">
      <c r="A145" s="37" t="s">
        <v>34</v>
      </c>
      <c r="B145" s="40"/>
      <c r="C145" s="38"/>
      <c r="D145" s="38"/>
    </row>
    <row r="148" customFormat="false" ht="20.25" hidden="false" customHeight="true" outlineLevel="0" collapsed="false">
      <c r="A148" s="2" t="s">
        <v>0</v>
      </c>
      <c r="B148" s="2"/>
      <c r="C148" s="2"/>
      <c r="D148" s="2"/>
    </row>
    <row r="149" customFormat="false" ht="21" hidden="false" customHeight="true" outlineLevel="0" collapsed="false">
      <c r="A149" s="3" t="s">
        <v>216</v>
      </c>
      <c r="B149" s="3"/>
      <c r="C149" s="3"/>
      <c r="D149" s="3"/>
    </row>
    <row r="150" customFormat="false" ht="15" hidden="false" customHeight="false" outlineLevel="0" collapsed="false">
      <c r="A150" s="3"/>
      <c r="B150" s="3"/>
      <c r="C150" s="3"/>
      <c r="D150" s="3"/>
    </row>
    <row r="151" customFormat="false" ht="15.75" hidden="false" customHeight="true" outlineLevel="0" collapsed="false">
      <c r="A151" s="4"/>
      <c r="B151" s="5" t="s">
        <v>135</v>
      </c>
      <c r="C151" s="5"/>
      <c r="D151" s="6"/>
    </row>
    <row r="152" customFormat="false" ht="15.75" hidden="false" customHeight="true" outlineLevel="0" collapsed="false">
      <c r="A152" s="4"/>
      <c r="B152" s="7" t="s">
        <v>3</v>
      </c>
      <c r="C152" s="7"/>
      <c r="D152" s="6"/>
    </row>
    <row r="153" customFormat="false" ht="15.75" hidden="false" customHeight="true" outlineLevel="0" collapsed="false">
      <c r="A153" s="8"/>
      <c r="B153" s="8"/>
      <c r="C153" s="8"/>
      <c r="D153" s="8"/>
    </row>
    <row r="154" customFormat="false" ht="31.5" hidden="false" customHeight="false" outlineLevel="0" collapsed="false">
      <c r="A154" s="9" t="s">
        <v>4</v>
      </c>
      <c r="B154" s="9" t="s">
        <v>5</v>
      </c>
      <c r="C154" s="10"/>
      <c r="D154" s="10" t="s">
        <v>6</v>
      </c>
    </row>
    <row r="155" customFormat="false" ht="31.5" hidden="false" customHeight="false" outlineLevel="0" collapsed="false">
      <c r="A155" s="11" t="s">
        <v>7</v>
      </c>
      <c r="B155" s="12" t="s">
        <v>8</v>
      </c>
      <c r="C155" s="13" t="s">
        <v>9</v>
      </c>
      <c r="D155" s="14" t="n">
        <f aca="false">SUM(D156:D160)</f>
        <v>3351.6</v>
      </c>
    </row>
    <row r="156" customFormat="false" ht="15.75" hidden="false" customHeight="false" outlineLevel="0" collapsed="false">
      <c r="A156" s="15" t="n">
        <v>1</v>
      </c>
      <c r="B156" s="16" t="s">
        <v>10</v>
      </c>
      <c r="C156" s="13"/>
      <c r="D156" s="13" t="n">
        <v>633.08</v>
      </c>
    </row>
    <row r="157" customFormat="false" ht="15.75" hidden="false" customHeight="false" outlineLevel="0" collapsed="false">
      <c r="A157" s="17" t="n">
        <v>2</v>
      </c>
      <c r="B157" s="16" t="s">
        <v>11</v>
      </c>
      <c r="C157" s="13" t="s">
        <v>12</v>
      </c>
      <c r="D157" s="13" t="n">
        <v>431.98</v>
      </c>
    </row>
    <row r="158" customFormat="false" ht="15.75" hidden="false" customHeight="false" outlineLevel="0" collapsed="false">
      <c r="A158" s="17" t="n">
        <v>3</v>
      </c>
      <c r="B158" s="18" t="s">
        <v>13</v>
      </c>
      <c r="C158" s="13" t="s">
        <v>12</v>
      </c>
      <c r="D158" s="13" t="n">
        <v>18.62</v>
      </c>
    </row>
    <row r="159" customFormat="false" ht="15.75" hidden="false" customHeight="false" outlineLevel="0" collapsed="false">
      <c r="A159" s="15" t="n">
        <v>4</v>
      </c>
      <c r="B159" s="16" t="s">
        <v>14</v>
      </c>
      <c r="C159" s="13" t="s">
        <v>12</v>
      </c>
      <c r="D159" s="13" t="n">
        <v>782.04</v>
      </c>
    </row>
    <row r="160" customFormat="false" ht="15.75" hidden="false" customHeight="false" outlineLevel="0" collapsed="false">
      <c r="A160" s="15" t="n">
        <v>5</v>
      </c>
      <c r="B160" s="16" t="s">
        <v>15</v>
      </c>
      <c r="C160" s="19"/>
      <c r="D160" s="13" t="n">
        <v>1485.88</v>
      </c>
    </row>
    <row r="161" customFormat="false" ht="78.75" hidden="false" customHeight="false" outlineLevel="0" collapsed="false">
      <c r="A161" s="15"/>
      <c r="B161" s="16" t="s">
        <v>16</v>
      </c>
      <c r="C161" s="13" t="s">
        <v>17</v>
      </c>
      <c r="D161" s="20"/>
    </row>
    <row r="162" customFormat="false" ht="78.75" hidden="false" customHeight="false" outlineLevel="0" collapsed="false">
      <c r="A162" s="15"/>
      <c r="B162" s="16" t="s">
        <v>18</v>
      </c>
      <c r="C162" s="13" t="s">
        <v>19</v>
      </c>
      <c r="D162" s="21"/>
    </row>
    <row r="163" customFormat="false" ht="78.75" hidden="false" customHeight="false" outlineLevel="0" collapsed="false">
      <c r="A163" s="15"/>
      <c r="B163" s="16" t="s">
        <v>20</v>
      </c>
      <c r="C163" s="13" t="s">
        <v>21</v>
      </c>
      <c r="D163" s="21"/>
    </row>
    <row r="164" customFormat="false" ht="15.75" hidden="false" customHeight="false" outlineLevel="0" collapsed="false">
      <c r="A164" s="24"/>
      <c r="B164" s="25" t="s">
        <v>22</v>
      </c>
      <c r="C164" s="13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3" t="s">
        <v>24</v>
      </c>
      <c r="D166" s="14" t="n">
        <v>0</v>
      </c>
    </row>
    <row r="167" customFormat="false" ht="15.75" hidden="false" customHeight="false" outlineLevel="0" collapsed="false">
      <c r="A167" s="31" t="s">
        <v>27</v>
      </c>
      <c r="B167" s="12" t="s">
        <v>28</v>
      </c>
      <c r="C167" s="32"/>
      <c r="D167" s="33" t="n">
        <v>368.68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1" t="n">
        <f aca="false">SUM(D156:D167)</f>
        <v>3720.28</v>
      </c>
    </row>
    <row r="169" customFormat="false" ht="15.75" hidden="false" customHeight="false" outlineLevel="0" collapsed="false">
      <c r="A169" s="37" t="s">
        <v>30</v>
      </c>
      <c r="B169" s="37"/>
      <c r="C169" s="38"/>
      <c r="D169" s="38"/>
    </row>
    <row r="170" customFormat="false" ht="15.75" hidden="false" customHeight="false" outlineLevel="0" collapsed="false">
      <c r="A170" s="37"/>
      <c r="B170" s="37"/>
      <c r="C170" s="37"/>
      <c r="D170" s="37"/>
    </row>
    <row r="171" customFormat="false" ht="15.75" hidden="false" customHeight="false" outlineLevel="0" collapsed="false">
      <c r="A171" s="39" t="s">
        <v>31</v>
      </c>
      <c r="B171" s="39"/>
      <c r="C171" s="39"/>
      <c r="D171" s="39"/>
    </row>
    <row r="172" customFormat="false" ht="15.75" hidden="false" customHeight="false" outlineLevel="0" collapsed="false">
      <c r="A172" s="37" t="s">
        <v>32</v>
      </c>
      <c r="B172" s="37"/>
      <c r="C172" s="37"/>
      <c r="D172" s="37"/>
    </row>
    <row r="173" customFormat="false" ht="15.75" hidden="false" customHeight="false" outlineLevel="0" collapsed="false">
      <c r="A173" s="37" t="s">
        <v>33</v>
      </c>
      <c r="B173" s="40"/>
      <c r="C173" s="40"/>
      <c r="D173" s="40"/>
    </row>
    <row r="174" customFormat="false" ht="15.75" hidden="false" customHeight="false" outlineLevel="0" collapsed="false">
      <c r="A174" s="37" t="s">
        <v>34</v>
      </c>
      <c r="B174" s="40"/>
      <c r="C174" s="38"/>
      <c r="D174" s="38"/>
    </row>
    <row r="177" customFormat="false" ht="15" hidden="false" customHeight="false" outlineLevel="0" collapsed="false">
      <c r="A177" s="42" t="s">
        <v>40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1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2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3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42" t="s">
        <v>44</v>
      </c>
      <c r="B181" s="43"/>
      <c r="C181" s="43"/>
      <c r="D181" s="43"/>
      <c r="E181" s="43"/>
      <c r="F181" s="43"/>
      <c r="G181" s="43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true" outlineLevel="0" collapsed="false">
      <c r="A183" s="44" t="s">
        <v>45</v>
      </c>
      <c r="B183" s="44"/>
      <c r="C183" s="44"/>
      <c r="D183" s="44"/>
      <c r="E183" s="44"/>
      <c r="F183" s="44"/>
      <c r="G183" s="44"/>
    </row>
    <row r="184" customFormat="false" ht="15.75" hidden="false" customHeight="true" outlineLevel="0" collapsed="false">
      <c r="A184" s="45" t="s">
        <v>46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7</v>
      </c>
      <c r="B185" s="45"/>
      <c r="C185" s="45"/>
      <c r="D185" s="45"/>
      <c r="E185" s="45"/>
      <c r="F185" s="45"/>
      <c r="G185" s="45"/>
    </row>
    <row r="186" customFormat="false" ht="15.75" hidden="false" customHeight="true" outlineLevel="0" collapsed="false">
      <c r="A186" s="45" t="s">
        <v>48</v>
      </c>
      <c r="B186" s="45"/>
      <c r="C186" s="45"/>
      <c r="D186" s="45"/>
      <c r="E186" s="45"/>
      <c r="F186" s="45"/>
      <c r="G186" s="45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6" t="s">
        <v>49</v>
      </c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7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4" t="s">
        <v>217</v>
      </c>
      <c r="B191" s="44"/>
      <c r="C191" s="44"/>
      <c r="D191" s="44"/>
      <c r="E191" s="44"/>
      <c r="F191" s="44"/>
      <c r="G191" s="44"/>
    </row>
    <row r="192" customFormat="false" ht="15" hidden="false" customHeight="false" outlineLevel="0" collapsed="false">
      <c r="A192" s="0"/>
      <c r="B192" s="48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9" t="s">
        <v>53</v>
      </c>
      <c r="B193" s="50"/>
      <c r="C193" s="50"/>
      <c r="D193" s="50"/>
      <c r="E193" s="50"/>
      <c r="F193" s="50"/>
      <c r="G193" s="0" t="s">
        <v>54</v>
      </c>
    </row>
    <row r="194" customFormat="false" ht="15" hidden="false" customHeight="false" outlineLevel="0" collapsed="false">
      <c r="A194" s="51" t="s">
        <v>55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1" t="s">
        <v>56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7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53" t="s">
        <v>58</v>
      </c>
      <c r="B197" s="52"/>
      <c r="C197" s="52"/>
      <c r="D197" s="52"/>
      <c r="E197" s="52"/>
      <c r="F197" s="52"/>
      <c r="G197" s="0"/>
    </row>
    <row r="198" customFormat="false" ht="15" hidden="false" customHeight="false" outlineLevel="0" collapsed="false">
      <c r="A198" s="49" t="s">
        <v>59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51" t="s">
        <v>60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51" t="s">
        <v>61</v>
      </c>
      <c r="B200" s="52"/>
      <c r="C200" s="52"/>
      <c r="D200" s="52"/>
      <c r="E200" s="52"/>
      <c r="F200" s="52"/>
      <c r="G200" s="0"/>
    </row>
    <row r="201" customFormat="false" ht="15" hidden="false" customHeight="false" outlineLevel="0" collapsed="false">
      <c r="A201" s="49" t="s">
        <v>62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51" t="s">
        <v>63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1" t="s">
        <v>64</v>
      </c>
      <c r="B203" s="52"/>
      <c r="C203" s="52"/>
      <c r="D203" s="52"/>
      <c r="E203" s="52"/>
      <c r="F203" s="52"/>
      <c r="G203" s="0"/>
    </row>
    <row r="204" customFormat="false" ht="15" hidden="false" customHeight="false" outlineLevel="0" collapsed="false">
      <c r="A204" s="54" t="s">
        <v>65</v>
      </c>
      <c r="B204" s="54"/>
      <c r="C204" s="54"/>
      <c r="D204" s="49"/>
      <c r="E204" s="49"/>
      <c r="F204" s="49"/>
      <c r="G204" s="0"/>
    </row>
    <row r="205" customFormat="false" ht="15" hidden="false" customHeight="false" outlineLevel="0" collapsed="false">
      <c r="A205" s="47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4" t="s">
        <v>67</v>
      </c>
      <c r="B207" s="44"/>
      <c r="C207" s="44"/>
      <c r="D207" s="44"/>
      <c r="E207" s="44"/>
      <c r="F207" s="44"/>
      <c r="G207" s="44"/>
    </row>
    <row r="208" customFormat="false" ht="15" hidden="false" customHeight="false" outlineLevel="0" collapsed="false">
      <c r="A208" s="47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7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21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5" t="s">
        <v>72</v>
      </c>
      <c r="B213" s="55" t="s">
        <v>73</v>
      </c>
      <c r="C213" s="55" t="s">
        <v>74</v>
      </c>
      <c r="D213" s="55" t="s">
        <v>75</v>
      </c>
      <c r="E213" s="55" t="s">
        <v>76</v>
      </c>
      <c r="F213" s="55" t="s">
        <v>77</v>
      </c>
      <c r="G213" s="55" t="s">
        <v>78</v>
      </c>
    </row>
    <row r="214" customFormat="false" ht="15" hidden="false" customHeight="false" outlineLevel="0" collapsed="false">
      <c r="A214" s="56" t="s">
        <v>79</v>
      </c>
      <c r="B214" s="57" t="s">
        <v>80</v>
      </c>
      <c r="C214" s="58"/>
      <c r="D214" s="58"/>
      <c r="E214" s="58"/>
      <c r="F214" s="58"/>
      <c r="G214" s="59" t="n">
        <v>3351.6</v>
      </c>
    </row>
    <row r="215" customFormat="false" ht="15" hidden="false" customHeight="false" outlineLevel="0" collapsed="false">
      <c r="A215" s="60" t="n">
        <v>1</v>
      </c>
      <c r="B215" s="61" t="s">
        <v>10</v>
      </c>
      <c r="C215" s="62"/>
      <c r="D215" s="55" t="s">
        <v>81</v>
      </c>
      <c r="E215" s="55" t="n">
        <v>1.7</v>
      </c>
      <c r="F215" s="55" t="s">
        <v>82</v>
      </c>
      <c r="G215" s="63" t="n">
        <v>633.08</v>
      </c>
    </row>
    <row r="216" customFormat="false" ht="15" hidden="false" customHeight="false" outlineLevel="0" collapsed="false">
      <c r="A216" s="60" t="n">
        <v>2</v>
      </c>
      <c r="B216" s="61" t="s">
        <v>11</v>
      </c>
      <c r="C216" s="55" t="s">
        <v>12</v>
      </c>
      <c r="D216" s="55" t="s">
        <v>83</v>
      </c>
      <c r="E216" s="55" t="n">
        <v>1.16</v>
      </c>
      <c r="F216" s="55" t="s">
        <v>82</v>
      </c>
      <c r="G216" s="63" t="n">
        <v>431.98</v>
      </c>
    </row>
    <row r="217" customFormat="false" ht="30" hidden="false" customHeight="false" outlineLevel="0" collapsed="false">
      <c r="A217" s="60" t="n">
        <v>3</v>
      </c>
      <c r="B217" s="61" t="s">
        <v>13</v>
      </c>
      <c r="C217" s="55" t="s">
        <v>12</v>
      </c>
      <c r="D217" s="64" t="s">
        <v>84</v>
      </c>
      <c r="E217" s="65" t="n">
        <v>0.05</v>
      </c>
      <c r="F217" s="55" t="s">
        <v>82</v>
      </c>
      <c r="G217" s="63" t="n">
        <v>1485.88</v>
      </c>
    </row>
    <row r="218" customFormat="false" ht="15" hidden="false" customHeight="false" outlineLevel="0" collapsed="false">
      <c r="A218" s="60" t="n">
        <v>4</v>
      </c>
      <c r="B218" s="61" t="s">
        <v>85</v>
      </c>
      <c r="C218" s="55" t="s">
        <v>12</v>
      </c>
      <c r="D218" s="55" t="s">
        <v>86</v>
      </c>
      <c r="E218" s="55" t="n">
        <v>2.1</v>
      </c>
      <c r="F218" s="65" t="s">
        <v>82</v>
      </c>
      <c r="G218" s="63" t="n">
        <v>782.04</v>
      </c>
    </row>
    <row r="219" customFormat="false" ht="15" hidden="false" customHeight="false" outlineLevel="0" collapsed="false">
      <c r="A219" s="60" t="n">
        <v>5</v>
      </c>
      <c r="B219" s="61" t="s">
        <v>15</v>
      </c>
      <c r="C219" s="55"/>
      <c r="D219" s="55" t="s">
        <v>83</v>
      </c>
      <c r="E219" s="55" t="n">
        <v>3.99</v>
      </c>
      <c r="F219" s="65" t="s">
        <v>82</v>
      </c>
      <c r="G219" s="63" t="n">
        <v>1485.88</v>
      </c>
    </row>
    <row r="220" customFormat="false" ht="75" hidden="false" customHeight="false" outlineLevel="0" collapsed="false">
      <c r="A220" s="62"/>
      <c r="B220" s="61" t="s">
        <v>16</v>
      </c>
      <c r="C220" s="61" t="s">
        <v>87</v>
      </c>
      <c r="D220" s="55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18</v>
      </c>
      <c r="C221" s="61" t="s">
        <v>88</v>
      </c>
      <c r="D221" s="62"/>
      <c r="E221" s="62"/>
      <c r="F221" s="62"/>
      <c r="G221" s="63"/>
    </row>
    <row r="222" customFormat="false" ht="75" hidden="false" customHeight="false" outlineLevel="0" collapsed="false">
      <c r="A222" s="62"/>
      <c r="B222" s="61" t="s">
        <v>89</v>
      </c>
      <c r="C222" s="61" t="s">
        <v>90</v>
      </c>
      <c r="D222" s="62"/>
      <c r="E222" s="62"/>
      <c r="F222" s="62"/>
      <c r="G222" s="63"/>
    </row>
    <row r="223" customFormat="false" ht="15" hidden="false" customHeight="false" outlineLevel="0" collapsed="false">
      <c r="A223" s="62"/>
      <c r="B223" s="61" t="s">
        <v>91</v>
      </c>
      <c r="C223" s="55" t="s">
        <v>12</v>
      </c>
      <c r="D223" s="62"/>
      <c r="E223" s="62"/>
      <c r="F223" s="62"/>
      <c r="G223" s="63"/>
    </row>
    <row r="224" customFormat="false" ht="30" hidden="false" customHeight="true" outlineLevel="0" collapsed="false">
      <c r="A224" s="56" t="s">
        <v>92</v>
      </c>
      <c r="B224" s="66" t="s">
        <v>26</v>
      </c>
      <c r="C224" s="55" t="s">
        <v>24</v>
      </c>
      <c r="D224" s="55" t="s">
        <v>93</v>
      </c>
      <c r="E224" s="65" t="n">
        <v>4.4</v>
      </c>
      <c r="F224" s="65" t="s">
        <v>82</v>
      </c>
      <c r="G224" s="67" t="s">
        <v>219</v>
      </c>
    </row>
    <row r="225" customFormat="false" ht="15" hidden="false" customHeight="false" outlineLevel="0" collapsed="false">
      <c r="A225" s="56"/>
      <c r="B225" s="66"/>
      <c r="C225" s="55"/>
      <c r="D225" s="55"/>
      <c r="E225" s="65"/>
      <c r="F225" s="65"/>
      <c r="G225" s="68" t="s">
        <v>143</v>
      </c>
    </row>
    <row r="226" customFormat="false" ht="15" hidden="false" customHeight="false" outlineLevel="0" collapsed="false">
      <c r="A226" s="69" t="s">
        <v>96</v>
      </c>
      <c r="B226" s="57" t="s">
        <v>28</v>
      </c>
      <c r="C226" s="62"/>
      <c r="D226" s="55" t="s">
        <v>86</v>
      </c>
      <c r="E226" s="55" t="n">
        <v>0.99</v>
      </c>
      <c r="F226" s="65" t="s">
        <v>82</v>
      </c>
      <c r="G226" s="59" t="n">
        <v>368.68</v>
      </c>
    </row>
    <row r="227" customFormat="false" ht="15" hidden="false" customHeight="false" outlineLevel="0" collapsed="false">
      <c r="A227" s="55" t="s">
        <v>29</v>
      </c>
      <c r="B227" s="62"/>
      <c r="C227" s="62"/>
      <c r="D227" s="62"/>
      <c r="E227" s="62"/>
      <c r="F227" s="62"/>
      <c r="G227" s="59" t="n">
        <v>3720.28</v>
      </c>
    </row>
    <row r="228" customFormat="false" ht="15" hidden="false" customHeight="false" outlineLevel="0" collapsed="false">
      <c r="A228" s="62"/>
      <c r="B228" s="62"/>
      <c r="C228" s="62"/>
      <c r="D228" s="62"/>
      <c r="E228" s="62"/>
      <c r="F228" s="62"/>
      <c r="G228" s="62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7" t="s">
        <v>97</v>
      </c>
      <c r="B230" s="70"/>
      <c r="C230" s="70"/>
      <c r="D230" s="70"/>
      <c r="E230" s="0"/>
      <c r="F230" s="0"/>
      <c r="G230" s="0"/>
    </row>
    <row r="231" customFormat="false" ht="15" hidden="false" customHeight="true" outlineLevel="0" collapsed="false">
      <c r="A231" s="71" t="s">
        <v>98</v>
      </c>
      <c r="B231" s="71"/>
      <c r="C231" s="71"/>
      <c r="D231" s="71"/>
      <c r="E231" s="71"/>
      <c r="F231" s="71"/>
      <c r="G231" s="71"/>
    </row>
    <row r="232" customFormat="false" ht="15" hidden="false" customHeight="true" outlineLevel="0" collapsed="false">
      <c r="A232" s="72" t="s">
        <v>220</v>
      </c>
      <c r="B232" s="72"/>
      <c r="C232" s="72"/>
      <c r="D232" s="72"/>
      <c r="E232" s="72"/>
      <c r="F232" s="72"/>
      <c r="G232" s="72"/>
    </row>
    <row r="233" customFormat="false" ht="15" hidden="false" customHeight="false" outlineLevel="0" collapsed="false">
      <c r="A233" s="0"/>
      <c r="B233" s="73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7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4" t="s">
        <v>102</v>
      </c>
      <c r="B235" s="71" t="s">
        <v>103</v>
      </c>
      <c r="C235" s="71"/>
      <c r="D235" s="71"/>
      <c r="E235" s="71"/>
      <c r="F235" s="71"/>
      <c r="G235" s="71"/>
    </row>
    <row r="236" customFormat="false" ht="15" hidden="false" customHeight="true" outlineLevel="0" collapsed="false">
      <c r="A236" s="75" t="s">
        <v>102</v>
      </c>
      <c r="B236" s="71" t="s">
        <v>221</v>
      </c>
      <c r="C236" s="71"/>
      <c r="D236" s="71"/>
      <c r="E236" s="71"/>
      <c r="F236" s="71"/>
      <c r="G236" s="71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7" t="s">
        <v>105</v>
      </c>
      <c r="B238" s="47" t="s">
        <v>106</v>
      </c>
      <c r="C238" s="47"/>
      <c r="D238" s="47"/>
      <c r="E238" s="47"/>
      <c r="F238" s="47"/>
      <c r="G238" s="47"/>
    </row>
    <row r="239" customFormat="false" ht="15" hidden="false" customHeight="false" outlineLevel="0" collapsed="false">
      <c r="A239" s="0"/>
      <c r="B239" s="76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7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7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7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7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7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2" t="s">
        <v>40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1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2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3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42" t="s">
        <v>44</v>
      </c>
      <c r="B254" s="43"/>
      <c r="C254" s="43"/>
      <c r="D254" s="43"/>
      <c r="E254" s="43"/>
      <c r="F254" s="43"/>
      <c r="G254" s="43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true" outlineLevel="0" collapsed="false">
      <c r="A256" s="44" t="s">
        <v>112</v>
      </c>
      <c r="B256" s="44"/>
      <c r="C256" s="44"/>
      <c r="D256" s="44"/>
      <c r="E256" s="44"/>
      <c r="F256" s="44"/>
      <c r="G256" s="44"/>
    </row>
    <row r="257" customFormat="false" ht="15.75" hidden="false" customHeight="true" outlineLevel="0" collapsed="false">
      <c r="A257" s="45" t="s">
        <v>46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7</v>
      </c>
      <c r="B258" s="45"/>
      <c r="C258" s="45"/>
      <c r="D258" s="45"/>
      <c r="E258" s="45"/>
      <c r="F258" s="45"/>
      <c r="G258" s="45"/>
    </row>
    <row r="259" customFormat="false" ht="15.75" hidden="false" customHeight="true" outlineLevel="0" collapsed="false">
      <c r="A259" s="45" t="s">
        <v>48</v>
      </c>
      <c r="B259" s="45"/>
      <c r="C259" s="45"/>
      <c r="D259" s="45"/>
      <c r="E259" s="45"/>
      <c r="F259" s="45"/>
      <c r="G259" s="45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6" t="s">
        <v>49</v>
      </c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7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4" t="s">
        <v>217</v>
      </c>
      <c r="B264" s="44"/>
      <c r="C264" s="44"/>
      <c r="D264" s="44"/>
      <c r="E264" s="44"/>
      <c r="F264" s="44"/>
      <c r="G264" s="44"/>
    </row>
    <row r="265" customFormat="false" ht="15" hidden="false" customHeight="false" outlineLevel="0" collapsed="false">
      <c r="A265" s="0"/>
      <c r="B265" s="48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9" t="s">
        <v>53</v>
      </c>
      <c r="B266" s="50"/>
      <c r="C266" s="50"/>
      <c r="D266" s="50"/>
      <c r="E266" s="50"/>
      <c r="F266" s="50"/>
      <c r="G266" s="0" t="s">
        <v>54</v>
      </c>
    </row>
    <row r="267" customFormat="false" ht="15" hidden="false" customHeight="false" outlineLevel="0" collapsed="false">
      <c r="A267" s="51" t="s">
        <v>55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1" t="s">
        <v>56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7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53" t="s">
        <v>58</v>
      </c>
      <c r="B270" s="52"/>
      <c r="C270" s="52"/>
      <c r="D270" s="52"/>
      <c r="E270" s="52"/>
      <c r="F270" s="52"/>
      <c r="G270" s="0"/>
    </row>
    <row r="271" customFormat="false" ht="15" hidden="false" customHeight="false" outlineLevel="0" collapsed="false">
      <c r="A271" s="49" t="s">
        <v>59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51" t="s">
        <v>60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51" t="s">
        <v>61</v>
      </c>
      <c r="B273" s="52"/>
      <c r="C273" s="52"/>
      <c r="D273" s="52"/>
      <c r="E273" s="52"/>
      <c r="F273" s="52"/>
      <c r="G273" s="0"/>
    </row>
    <row r="274" customFormat="false" ht="15" hidden="false" customHeight="false" outlineLevel="0" collapsed="false">
      <c r="A274" s="49" t="s">
        <v>62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51" t="s">
        <v>63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1" t="s">
        <v>64</v>
      </c>
      <c r="B276" s="52"/>
      <c r="C276" s="52"/>
      <c r="D276" s="52"/>
      <c r="E276" s="52"/>
      <c r="F276" s="52"/>
      <c r="G276" s="0"/>
    </row>
    <row r="277" customFormat="false" ht="15" hidden="false" customHeight="false" outlineLevel="0" collapsed="false">
      <c r="A277" s="54" t="s">
        <v>65</v>
      </c>
      <c r="B277" s="54"/>
      <c r="C277" s="54"/>
      <c r="D277" s="49"/>
      <c r="E277" s="49"/>
      <c r="F277" s="49"/>
      <c r="G277" s="0"/>
    </row>
    <row r="278" customFormat="false" ht="15" hidden="false" customHeight="false" outlineLevel="0" collapsed="false">
      <c r="A278" s="47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4" t="s">
        <v>67</v>
      </c>
      <c r="B280" s="44"/>
      <c r="C280" s="44"/>
      <c r="D280" s="44"/>
      <c r="E280" s="44"/>
      <c r="F280" s="44"/>
      <c r="G280" s="44"/>
    </row>
    <row r="281" customFormat="false" ht="15" hidden="false" customHeight="false" outlineLevel="0" collapsed="false">
      <c r="A281" s="47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6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7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218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5" t="s">
        <v>72</v>
      </c>
      <c r="B286" s="55" t="s">
        <v>73</v>
      </c>
      <c r="C286" s="55" t="s">
        <v>74</v>
      </c>
      <c r="D286" s="55" t="s">
        <v>75</v>
      </c>
      <c r="E286" s="55" t="s">
        <v>76</v>
      </c>
      <c r="F286" s="55" t="s">
        <v>77</v>
      </c>
      <c r="G286" s="55" t="s">
        <v>78</v>
      </c>
    </row>
    <row r="287" customFormat="false" ht="15" hidden="false" customHeight="false" outlineLevel="0" collapsed="false">
      <c r="A287" s="56" t="s">
        <v>79</v>
      </c>
      <c r="B287" s="57" t="s">
        <v>80</v>
      </c>
      <c r="C287" s="58"/>
      <c r="D287" s="58"/>
      <c r="E287" s="58"/>
      <c r="F287" s="58"/>
      <c r="G287" s="59" t="n">
        <v>3351.6</v>
      </c>
    </row>
    <row r="288" customFormat="false" ht="15" hidden="false" customHeight="false" outlineLevel="0" collapsed="false">
      <c r="A288" s="60" t="n">
        <v>1</v>
      </c>
      <c r="B288" s="61" t="s">
        <v>10</v>
      </c>
      <c r="C288" s="62"/>
      <c r="D288" s="55" t="s">
        <v>81</v>
      </c>
      <c r="E288" s="55" t="n">
        <v>1.7</v>
      </c>
      <c r="F288" s="55" t="s">
        <v>82</v>
      </c>
      <c r="G288" s="63" t="n">
        <v>633.08</v>
      </c>
    </row>
    <row r="289" customFormat="false" ht="15" hidden="false" customHeight="false" outlineLevel="0" collapsed="false">
      <c r="A289" s="60" t="n">
        <v>2</v>
      </c>
      <c r="B289" s="61" t="s">
        <v>11</v>
      </c>
      <c r="C289" s="55" t="s">
        <v>12</v>
      </c>
      <c r="D289" s="55" t="s">
        <v>83</v>
      </c>
      <c r="E289" s="55" t="n">
        <v>1.16</v>
      </c>
      <c r="F289" s="55" t="s">
        <v>82</v>
      </c>
      <c r="G289" s="63" t="n">
        <v>431.98</v>
      </c>
    </row>
    <row r="290" customFormat="false" ht="30" hidden="false" customHeight="false" outlineLevel="0" collapsed="false">
      <c r="A290" s="60" t="n">
        <v>3</v>
      </c>
      <c r="B290" s="61" t="s">
        <v>13</v>
      </c>
      <c r="C290" s="55" t="s">
        <v>12</v>
      </c>
      <c r="D290" s="64" t="s">
        <v>84</v>
      </c>
      <c r="E290" s="65" t="n">
        <v>0.05</v>
      </c>
      <c r="F290" s="55" t="s">
        <v>82</v>
      </c>
      <c r="G290" s="63" t="n">
        <v>1485.88</v>
      </c>
    </row>
    <row r="291" customFormat="false" ht="15" hidden="false" customHeight="false" outlineLevel="0" collapsed="false">
      <c r="A291" s="60" t="n">
        <v>4</v>
      </c>
      <c r="B291" s="61" t="s">
        <v>85</v>
      </c>
      <c r="C291" s="55" t="s">
        <v>12</v>
      </c>
      <c r="D291" s="55" t="s">
        <v>86</v>
      </c>
      <c r="E291" s="55" t="n">
        <v>2.1</v>
      </c>
      <c r="F291" s="65" t="s">
        <v>82</v>
      </c>
      <c r="G291" s="63" t="n">
        <v>782.04</v>
      </c>
    </row>
    <row r="292" customFormat="false" ht="15" hidden="false" customHeight="false" outlineLevel="0" collapsed="false">
      <c r="A292" s="60" t="n">
        <v>5</v>
      </c>
      <c r="B292" s="61" t="s">
        <v>15</v>
      </c>
      <c r="C292" s="55"/>
      <c r="D292" s="55" t="s">
        <v>83</v>
      </c>
      <c r="E292" s="55" t="n">
        <v>3.99</v>
      </c>
      <c r="F292" s="65" t="s">
        <v>82</v>
      </c>
      <c r="G292" s="63" t="n">
        <v>1485.88</v>
      </c>
    </row>
    <row r="293" customFormat="false" ht="75" hidden="false" customHeight="false" outlineLevel="0" collapsed="false">
      <c r="A293" s="62"/>
      <c r="B293" s="61" t="s">
        <v>16</v>
      </c>
      <c r="C293" s="61" t="s">
        <v>87</v>
      </c>
      <c r="D293" s="55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18</v>
      </c>
      <c r="C294" s="61" t="s">
        <v>88</v>
      </c>
      <c r="D294" s="62"/>
      <c r="E294" s="62"/>
      <c r="F294" s="62"/>
      <c r="G294" s="63"/>
    </row>
    <row r="295" customFormat="false" ht="75" hidden="false" customHeight="false" outlineLevel="0" collapsed="false">
      <c r="A295" s="62"/>
      <c r="B295" s="61" t="s">
        <v>89</v>
      </c>
      <c r="C295" s="61" t="s">
        <v>90</v>
      </c>
      <c r="D295" s="62"/>
      <c r="E295" s="62"/>
      <c r="F295" s="62"/>
      <c r="G295" s="63"/>
    </row>
    <row r="296" customFormat="false" ht="15" hidden="false" customHeight="false" outlineLevel="0" collapsed="false">
      <c r="A296" s="62"/>
      <c r="B296" s="61" t="s">
        <v>91</v>
      </c>
      <c r="C296" s="55" t="s">
        <v>12</v>
      </c>
      <c r="D296" s="62"/>
      <c r="E296" s="62"/>
      <c r="F296" s="62"/>
      <c r="G296" s="63"/>
    </row>
    <row r="297" customFormat="false" ht="30" hidden="false" customHeight="true" outlineLevel="0" collapsed="false">
      <c r="A297" s="56" t="s">
        <v>92</v>
      </c>
      <c r="B297" s="66" t="s">
        <v>26</v>
      </c>
      <c r="C297" s="55" t="s">
        <v>24</v>
      </c>
      <c r="D297" s="55" t="s">
        <v>93</v>
      </c>
      <c r="E297" s="65" t="n">
        <v>4.4</v>
      </c>
      <c r="F297" s="65" t="s">
        <v>82</v>
      </c>
      <c r="G297" s="67" t="s">
        <v>219</v>
      </c>
    </row>
    <row r="298" customFormat="false" ht="15" hidden="false" customHeight="false" outlineLevel="0" collapsed="false">
      <c r="A298" s="56"/>
      <c r="B298" s="66"/>
      <c r="C298" s="55"/>
      <c r="D298" s="55"/>
      <c r="E298" s="65"/>
      <c r="F298" s="65"/>
      <c r="G298" s="68" t="s">
        <v>143</v>
      </c>
    </row>
    <row r="299" customFormat="false" ht="15" hidden="false" customHeight="false" outlineLevel="0" collapsed="false">
      <c r="A299" s="69" t="s">
        <v>96</v>
      </c>
      <c r="B299" s="57" t="s">
        <v>28</v>
      </c>
      <c r="C299" s="62"/>
      <c r="D299" s="55" t="s">
        <v>86</v>
      </c>
      <c r="E299" s="55" t="n">
        <v>0.99</v>
      </c>
      <c r="F299" s="65" t="s">
        <v>82</v>
      </c>
      <c r="G299" s="59" t="n">
        <v>368.68</v>
      </c>
    </row>
    <row r="300" customFormat="false" ht="15" hidden="false" customHeight="false" outlineLevel="0" collapsed="false">
      <c r="A300" s="55" t="s">
        <v>29</v>
      </c>
      <c r="B300" s="62"/>
      <c r="C300" s="62"/>
      <c r="D300" s="62"/>
      <c r="E300" s="62"/>
      <c r="F300" s="62"/>
      <c r="G300" s="59" t="n">
        <v>3720.28</v>
      </c>
    </row>
    <row r="301" customFormat="false" ht="15" hidden="false" customHeight="false" outlineLevel="0" collapsed="false">
      <c r="A301" s="62"/>
      <c r="B301" s="62"/>
      <c r="C301" s="62"/>
      <c r="D301" s="62"/>
      <c r="E301" s="62"/>
      <c r="F301" s="62"/>
      <c r="G301" s="62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7" t="s">
        <v>158</v>
      </c>
      <c r="B303" s="70"/>
      <c r="C303" s="70"/>
      <c r="D303" s="70"/>
      <c r="E303" s="0"/>
      <c r="F303" s="0"/>
      <c r="G303" s="0"/>
    </row>
    <row r="304" customFormat="false" ht="15" hidden="false" customHeight="true" outlineLevel="0" collapsed="false">
      <c r="A304" s="71" t="s">
        <v>98</v>
      </c>
      <c r="B304" s="71"/>
      <c r="C304" s="71"/>
      <c r="D304" s="71"/>
      <c r="E304" s="71"/>
      <c r="F304" s="71"/>
      <c r="G304" s="71"/>
    </row>
    <row r="305" customFormat="false" ht="15" hidden="false" customHeight="true" outlineLevel="0" collapsed="false">
      <c r="A305" s="72" t="s">
        <v>220</v>
      </c>
      <c r="B305" s="72"/>
      <c r="C305" s="72"/>
      <c r="D305" s="72"/>
      <c r="E305" s="72"/>
      <c r="F305" s="72"/>
      <c r="G305" s="72"/>
    </row>
    <row r="306" customFormat="false" ht="15" hidden="false" customHeight="false" outlineLevel="0" collapsed="false">
      <c r="A306" s="0"/>
      <c r="B306" s="73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7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4" t="s">
        <v>102</v>
      </c>
      <c r="B308" s="71" t="s">
        <v>103</v>
      </c>
      <c r="C308" s="71"/>
      <c r="D308" s="71"/>
      <c r="E308" s="71"/>
      <c r="F308" s="71"/>
      <c r="G308" s="71"/>
    </row>
    <row r="309" customFormat="false" ht="15" hidden="false" customHeight="true" outlineLevel="0" collapsed="false">
      <c r="A309" s="75" t="s">
        <v>102</v>
      </c>
      <c r="B309" s="71" t="s">
        <v>221</v>
      </c>
      <c r="C309" s="71"/>
      <c r="D309" s="71"/>
      <c r="E309" s="71"/>
      <c r="F309" s="71"/>
      <c r="G309" s="71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7" t="s">
        <v>105</v>
      </c>
      <c r="B311" s="47" t="s">
        <v>106</v>
      </c>
      <c r="C311" s="47"/>
      <c r="D311" s="47"/>
      <c r="E311" s="47"/>
      <c r="F311" s="47"/>
      <c r="G311" s="47"/>
    </row>
    <row r="312" customFormat="false" ht="15" hidden="false" customHeight="false" outlineLevel="0" collapsed="false">
      <c r="A312" s="0"/>
      <c r="B312" s="76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7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7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7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7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7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2" t="s">
        <v>40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1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2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3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42" t="s">
        <v>44</v>
      </c>
      <c r="B327" s="43"/>
      <c r="C327" s="43"/>
      <c r="D327" s="43"/>
      <c r="E327" s="43"/>
      <c r="F327" s="43"/>
      <c r="G327" s="43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true" outlineLevel="0" collapsed="false">
      <c r="A329" s="44" t="s">
        <v>117</v>
      </c>
      <c r="B329" s="44"/>
      <c r="C329" s="44"/>
      <c r="D329" s="44"/>
      <c r="E329" s="44"/>
      <c r="F329" s="44"/>
      <c r="G329" s="44"/>
    </row>
    <row r="330" customFormat="false" ht="15.75" hidden="false" customHeight="true" outlineLevel="0" collapsed="false">
      <c r="A330" s="45" t="s">
        <v>46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7</v>
      </c>
      <c r="B331" s="45"/>
      <c r="C331" s="45"/>
      <c r="D331" s="45"/>
      <c r="E331" s="45"/>
      <c r="F331" s="45"/>
      <c r="G331" s="45"/>
    </row>
    <row r="332" customFormat="false" ht="15.75" hidden="false" customHeight="true" outlineLevel="0" collapsed="false">
      <c r="A332" s="45" t="s">
        <v>48</v>
      </c>
      <c r="B332" s="45"/>
      <c r="C332" s="45"/>
      <c r="D332" s="45"/>
      <c r="E332" s="45"/>
      <c r="F332" s="45"/>
      <c r="G332" s="45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6" t="s">
        <v>49</v>
      </c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7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4" t="s">
        <v>217</v>
      </c>
      <c r="B337" s="44"/>
      <c r="C337" s="44"/>
      <c r="D337" s="44"/>
      <c r="E337" s="44"/>
      <c r="F337" s="44"/>
      <c r="G337" s="44"/>
    </row>
    <row r="338" customFormat="false" ht="15" hidden="false" customHeight="false" outlineLevel="0" collapsed="false">
      <c r="A338" s="0"/>
      <c r="B338" s="48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9" t="s">
        <v>53</v>
      </c>
      <c r="B339" s="50"/>
      <c r="C339" s="50"/>
      <c r="D339" s="50"/>
      <c r="E339" s="50"/>
      <c r="F339" s="50"/>
      <c r="G339" s="0" t="s">
        <v>54</v>
      </c>
    </row>
    <row r="340" customFormat="false" ht="15" hidden="false" customHeight="false" outlineLevel="0" collapsed="false">
      <c r="A340" s="51" t="s">
        <v>55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1" t="s">
        <v>56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7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53" t="s">
        <v>58</v>
      </c>
      <c r="B343" s="52"/>
      <c r="C343" s="52"/>
      <c r="D343" s="52"/>
      <c r="E343" s="52"/>
      <c r="F343" s="52"/>
      <c r="G343" s="0"/>
    </row>
    <row r="344" customFormat="false" ht="15" hidden="false" customHeight="false" outlineLevel="0" collapsed="false">
      <c r="A344" s="49" t="s">
        <v>59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51" t="s">
        <v>60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51" t="s">
        <v>61</v>
      </c>
      <c r="B346" s="52"/>
      <c r="C346" s="52"/>
      <c r="D346" s="52"/>
      <c r="E346" s="52"/>
      <c r="F346" s="52"/>
      <c r="G346" s="0"/>
    </row>
    <row r="347" customFormat="false" ht="15" hidden="false" customHeight="false" outlineLevel="0" collapsed="false">
      <c r="A347" s="49" t="s">
        <v>62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51" t="s">
        <v>63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1" t="s">
        <v>64</v>
      </c>
      <c r="B349" s="52"/>
      <c r="C349" s="52"/>
      <c r="D349" s="52"/>
      <c r="E349" s="52"/>
      <c r="F349" s="52"/>
      <c r="G349" s="0"/>
    </row>
    <row r="350" customFormat="false" ht="15" hidden="false" customHeight="false" outlineLevel="0" collapsed="false">
      <c r="A350" s="54" t="s">
        <v>65</v>
      </c>
      <c r="B350" s="54"/>
      <c r="C350" s="54"/>
      <c r="D350" s="49"/>
      <c r="E350" s="49"/>
      <c r="F350" s="49"/>
      <c r="G350" s="0"/>
    </row>
    <row r="351" customFormat="false" ht="15" hidden="false" customHeight="false" outlineLevel="0" collapsed="false">
      <c r="A351" s="47" t="s">
        <v>66</v>
      </c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4" t="s">
        <v>67</v>
      </c>
      <c r="B353" s="44"/>
      <c r="C353" s="44"/>
      <c r="D353" s="44"/>
      <c r="E353" s="44"/>
      <c r="F353" s="44"/>
      <c r="G353" s="44"/>
    </row>
    <row r="354" customFormat="false" ht="15" hidden="false" customHeight="false" outlineLevel="0" collapsed="false">
      <c r="A354" s="47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6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7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7" t="s">
        <v>218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5" t="s">
        <v>72</v>
      </c>
      <c r="B359" s="55" t="s">
        <v>73</v>
      </c>
      <c r="C359" s="55" t="s">
        <v>74</v>
      </c>
      <c r="D359" s="55" t="s">
        <v>75</v>
      </c>
      <c r="E359" s="55" t="s">
        <v>76</v>
      </c>
      <c r="F359" s="55" t="s">
        <v>77</v>
      </c>
      <c r="G359" s="55" t="s">
        <v>78</v>
      </c>
    </row>
    <row r="360" customFormat="false" ht="15" hidden="false" customHeight="false" outlineLevel="0" collapsed="false">
      <c r="A360" s="56" t="s">
        <v>79</v>
      </c>
      <c r="B360" s="57" t="s">
        <v>80</v>
      </c>
      <c r="C360" s="58"/>
      <c r="D360" s="58"/>
      <c r="E360" s="58"/>
      <c r="F360" s="58"/>
      <c r="G360" s="59" t="n">
        <f aca="false">G361+G362+G363+G364+G365</f>
        <v>3504.284</v>
      </c>
    </row>
    <row r="361" customFormat="false" ht="15" hidden="false" customHeight="false" outlineLevel="0" collapsed="false">
      <c r="A361" s="60" t="n">
        <v>1</v>
      </c>
      <c r="B361" s="61" t="s">
        <v>10</v>
      </c>
      <c r="C361" s="62"/>
      <c r="D361" s="55" t="s">
        <v>81</v>
      </c>
      <c r="E361" s="55" t="n">
        <v>1.8</v>
      </c>
      <c r="F361" s="55" t="s">
        <v>82</v>
      </c>
      <c r="G361" s="63" t="n">
        <f aca="false">372.4*1.8</f>
        <v>670.32</v>
      </c>
    </row>
    <row r="362" customFormat="false" ht="15" hidden="false" customHeight="false" outlineLevel="0" collapsed="false">
      <c r="A362" s="60" t="n">
        <v>2</v>
      </c>
      <c r="B362" s="61" t="s">
        <v>11</v>
      </c>
      <c r="C362" s="55" t="s">
        <v>12</v>
      </c>
      <c r="D362" s="55" t="s">
        <v>83</v>
      </c>
      <c r="E362" s="55" t="n">
        <v>1.23</v>
      </c>
      <c r="F362" s="55" t="s">
        <v>82</v>
      </c>
      <c r="G362" s="63" t="n">
        <f aca="false">372.4*1.23</f>
        <v>458.052</v>
      </c>
    </row>
    <row r="363" customFormat="false" ht="30" hidden="false" customHeight="false" outlineLevel="0" collapsed="false">
      <c r="A363" s="60" t="n">
        <v>3</v>
      </c>
      <c r="B363" s="61" t="s">
        <v>13</v>
      </c>
      <c r="C363" s="55" t="s">
        <v>12</v>
      </c>
      <c r="D363" s="64" t="s">
        <v>84</v>
      </c>
      <c r="E363" s="65" t="n">
        <v>0.05</v>
      </c>
      <c r="F363" s="55" t="s">
        <v>82</v>
      </c>
      <c r="G363" s="63" t="n">
        <f aca="false">372.4*0.05</f>
        <v>18.62</v>
      </c>
    </row>
    <row r="364" customFormat="false" ht="15" hidden="false" customHeight="false" outlineLevel="0" collapsed="false">
      <c r="A364" s="60" t="n">
        <v>4</v>
      </c>
      <c r="B364" s="61" t="s">
        <v>85</v>
      </c>
      <c r="C364" s="55" t="s">
        <v>12</v>
      </c>
      <c r="D364" s="55" t="s">
        <v>86</v>
      </c>
      <c r="E364" s="55" t="n">
        <v>2.2</v>
      </c>
      <c r="F364" s="65" t="s">
        <v>82</v>
      </c>
      <c r="G364" s="63" t="n">
        <f aca="false">372.4*2.2</f>
        <v>819.28</v>
      </c>
    </row>
    <row r="365" customFormat="false" ht="15" hidden="false" customHeight="false" outlineLevel="0" collapsed="false">
      <c r="A365" s="60" t="n">
        <v>5</v>
      </c>
      <c r="B365" s="61" t="s">
        <v>15</v>
      </c>
      <c r="C365" s="55"/>
      <c r="D365" s="55" t="s">
        <v>83</v>
      </c>
      <c r="E365" s="55" t="n">
        <v>4.13</v>
      </c>
      <c r="F365" s="65" t="s">
        <v>82</v>
      </c>
      <c r="G365" s="63" t="n">
        <f aca="false">372.4*4.13</f>
        <v>1538.012</v>
      </c>
    </row>
    <row r="366" customFormat="false" ht="75" hidden="false" customHeight="false" outlineLevel="0" collapsed="false">
      <c r="A366" s="62"/>
      <c r="B366" s="61" t="s">
        <v>16</v>
      </c>
      <c r="C366" s="61" t="s">
        <v>87</v>
      </c>
      <c r="D366" s="55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18</v>
      </c>
      <c r="C367" s="61" t="s">
        <v>88</v>
      </c>
      <c r="D367" s="62"/>
      <c r="E367" s="62"/>
      <c r="F367" s="62"/>
      <c r="G367" s="63"/>
    </row>
    <row r="368" customFormat="false" ht="75" hidden="false" customHeight="false" outlineLevel="0" collapsed="false">
      <c r="A368" s="62"/>
      <c r="B368" s="61" t="s">
        <v>89</v>
      </c>
      <c r="C368" s="61" t="s">
        <v>90</v>
      </c>
      <c r="D368" s="62"/>
      <c r="E368" s="62"/>
      <c r="F368" s="62"/>
      <c r="G368" s="63"/>
    </row>
    <row r="369" customFormat="false" ht="15" hidden="false" customHeight="false" outlineLevel="0" collapsed="false">
      <c r="A369" s="62"/>
      <c r="B369" s="61" t="s">
        <v>91</v>
      </c>
      <c r="C369" s="55" t="s">
        <v>12</v>
      </c>
      <c r="D369" s="62"/>
      <c r="E369" s="62"/>
      <c r="F369" s="62"/>
      <c r="G369" s="63"/>
    </row>
    <row r="370" customFormat="false" ht="15" hidden="false" customHeight="true" outlineLevel="0" collapsed="false">
      <c r="A370" s="56" t="s">
        <v>92</v>
      </c>
      <c r="B370" s="66" t="s">
        <v>26</v>
      </c>
      <c r="C370" s="55" t="s">
        <v>24</v>
      </c>
      <c r="D370" s="55" t="s">
        <v>93</v>
      </c>
      <c r="E370" s="65" t="n">
        <v>4.5</v>
      </c>
      <c r="F370" s="65" t="s">
        <v>82</v>
      </c>
      <c r="G370" s="67" t="n">
        <f aca="false">372.4*4.5</f>
        <v>1675.8</v>
      </c>
    </row>
    <row r="371" customFormat="false" ht="15" hidden="false" customHeight="false" outlineLevel="0" collapsed="false">
      <c r="A371" s="56"/>
      <c r="B371" s="66"/>
      <c r="C371" s="55"/>
      <c r="D371" s="55"/>
      <c r="E371" s="65"/>
      <c r="F371" s="65"/>
      <c r="G371" s="68" t="n">
        <v>0</v>
      </c>
    </row>
    <row r="372" customFormat="false" ht="15" hidden="false" customHeight="false" outlineLevel="0" collapsed="false">
      <c r="A372" s="69" t="s">
        <v>96</v>
      </c>
      <c r="B372" s="57" t="s">
        <v>28</v>
      </c>
      <c r="C372" s="62"/>
      <c r="D372" s="55" t="s">
        <v>86</v>
      </c>
      <c r="E372" s="55" t="n">
        <v>1.4</v>
      </c>
      <c r="F372" s="65" t="s">
        <v>82</v>
      </c>
      <c r="G372" s="59" t="n">
        <f aca="false">372.4*1.4</f>
        <v>521.36</v>
      </c>
    </row>
    <row r="373" customFormat="false" ht="15" hidden="false" customHeight="false" outlineLevel="0" collapsed="false">
      <c r="A373" s="55" t="s">
        <v>29</v>
      </c>
      <c r="B373" s="62"/>
      <c r="C373" s="62"/>
      <c r="D373" s="62"/>
      <c r="E373" s="62"/>
      <c r="F373" s="62"/>
      <c r="G373" s="59" t="n">
        <f aca="false">G360+G371+G372</f>
        <v>4025.644</v>
      </c>
    </row>
    <row r="374" customFormat="false" ht="15" hidden="false" customHeight="false" outlineLevel="0" collapsed="false">
      <c r="A374" s="62"/>
      <c r="B374" s="62"/>
      <c r="C374" s="62"/>
      <c r="D374" s="62"/>
      <c r="E374" s="62"/>
      <c r="F374" s="62"/>
      <c r="G374" s="62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7" t="s">
        <v>222</v>
      </c>
      <c r="B376" s="70"/>
      <c r="C376" s="70"/>
      <c r="D376" s="70"/>
      <c r="E376" s="0"/>
      <c r="F376" s="0"/>
      <c r="G376" s="0"/>
    </row>
    <row r="377" customFormat="false" ht="15" hidden="false" customHeight="true" outlineLevel="0" collapsed="false">
      <c r="A377" s="71" t="s">
        <v>98</v>
      </c>
      <c r="B377" s="71"/>
      <c r="C377" s="71"/>
      <c r="D377" s="71"/>
      <c r="E377" s="71"/>
      <c r="F377" s="71"/>
      <c r="G377" s="71"/>
    </row>
    <row r="378" customFormat="false" ht="15" hidden="false" customHeight="true" outlineLevel="0" collapsed="false">
      <c r="A378" s="72" t="s">
        <v>223</v>
      </c>
      <c r="B378" s="72"/>
      <c r="C378" s="72"/>
      <c r="D378" s="72"/>
      <c r="E378" s="72"/>
      <c r="F378" s="72"/>
      <c r="G378" s="72"/>
    </row>
    <row r="379" customFormat="false" ht="15" hidden="false" customHeight="false" outlineLevel="0" collapsed="false">
      <c r="A379" s="0"/>
      <c r="B379" s="73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7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4" t="s">
        <v>102</v>
      </c>
      <c r="B381" s="71" t="s">
        <v>103</v>
      </c>
      <c r="C381" s="71"/>
      <c r="D381" s="71"/>
      <c r="E381" s="71"/>
      <c r="F381" s="71"/>
      <c r="G381" s="71"/>
    </row>
    <row r="382" customFormat="false" ht="15" hidden="false" customHeight="true" outlineLevel="0" collapsed="false">
      <c r="A382" s="75" t="s">
        <v>102</v>
      </c>
      <c r="B382" s="71" t="s">
        <v>224</v>
      </c>
      <c r="C382" s="71"/>
      <c r="D382" s="71"/>
      <c r="E382" s="71"/>
      <c r="F382" s="71"/>
      <c r="G382" s="71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7" t="s">
        <v>105</v>
      </c>
      <c r="B384" s="47" t="s">
        <v>106</v>
      </c>
      <c r="C384" s="47"/>
      <c r="D384" s="47"/>
      <c r="E384" s="47"/>
      <c r="F384" s="47"/>
      <c r="G384" s="47"/>
    </row>
    <row r="385" customFormat="false" ht="15" hidden="false" customHeight="false" outlineLevel="0" collapsed="false">
      <c r="A385" s="0"/>
      <c r="B385" s="76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7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7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7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7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7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2" t="s">
        <v>40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1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2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3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42" t="s">
        <v>44</v>
      </c>
      <c r="B400" s="43"/>
      <c r="C400" s="43"/>
      <c r="D400" s="43"/>
      <c r="E400" s="43"/>
      <c r="F400" s="43"/>
      <c r="G400" s="43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true" outlineLevel="0" collapsed="false">
      <c r="A402" s="44" t="s">
        <v>121</v>
      </c>
      <c r="B402" s="44"/>
      <c r="C402" s="44"/>
      <c r="D402" s="44"/>
      <c r="E402" s="44"/>
      <c r="F402" s="44"/>
      <c r="G402" s="44"/>
    </row>
    <row r="403" customFormat="false" ht="15.75" hidden="false" customHeight="true" outlineLevel="0" collapsed="false">
      <c r="A403" s="45" t="s">
        <v>46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7</v>
      </c>
      <c r="B404" s="45"/>
      <c r="C404" s="45"/>
      <c r="D404" s="45"/>
      <c r="E404" s="45"/>
      <c r="F404" s="45"/>
      <c r="G404" s="45"/>
    </row>
    <row r="405" customFormat="false" ht="15.75" hidden="false" customHeight="true" outlineLevel="0" collapsed="false">
      <c r="A405" s="45" t="s">
        <v>48</v>
      </c>
      <c r="B405" s="45"/>
      <c r="C405" s="45"/>
      <c r="D405" s="45"/>
      <c r="E405" s="45"/>
      <c r="F405" s="45"/>
      <c r="G405" s="45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6" t="s">
        <v>49</v>
      </c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7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4" t="s">
        <v>217</v>
      </c>
      <c r="B410" s="44"/>
      <c r="C410" s="44"/>
      <c r="D410" s="44"/>
      <c r="E410" s="44"/>
      <c r="F410" s="44"/>
      <c r="G410" s="44"/>
    </row>
    <row r="411" customFormat="false" ht="15" hidden="false" customHeight="false" outlineLevel="0" collapsed="false">
      <c r="A411" s="0"/>
      <c r="B411" s="48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9" t="s">
        <v>53</v>
      </c>
      <c r="B412" s="50"/>
      <c r="C412" s="50"/>
      <c r="D412" s="50"/>
      <c r="E412" s="50"/>
      <c r="F412" s="50"/>
      <c r="G412" s="0" t="s">
        <v>54</v>
      </c>
    </row>
    <row r="413" customFormat="false" ht="15" hidden="false" customHeight="false" outlineLevel="0" collapsed="false">
      <c r="A413" s="51" t="s">
        <v>55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1" t="s">
        <v>56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7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53" t="s">
        <v>58</v>
      </c>
      <c r="B416" s="52"/>
      <c r="C416" s="52"/>
      <c r="D416" s="52"/>
      <c r="E416" s="52"/>
      <c r="F416" s="52"/>
      <c r="G416" s="0"/>
    </row>
    <row r="417" customFormat="false" ht="15" hidden="false" customHeight="false" outlineLevel="0" collapsed="false">
      <c r="A417" s="49" t="s">
        <v>59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51" t="s">
        <v>60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51" t="s">
        <v>61</v>
      </c>
      <c r="B419" s="52"/>
      <c r="C419" s="52"/>
      <c r="D419" s="52"/>
      <c r="E419" s="52"/>
      <c r="F419" s="52"/>
      <c r="G419" s="0"/>
    </row>
    <row r="420" customFormat="false" ht="15" hidden="false" customHeight="false" outlineLevel="0" collapsed="false">
      <c r="A420" s="49" t="s">
        <v>62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51" t="s">
        <v>63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1" t="s">
        <v>64</v>
      </c>
      <c r="B422" s="52"/>
      <c r="C422" s="52"/>
      <c r="D422" s="52"/>
      <c r="E422" s="52"/>
      <c r="F422" s="52"/>
      <c r="G422" s="0"/>
    </row>
    <row r="423" customFormat="false" ht="15" hidden="false" customHeight="false" outlineLevel="0" collapsed="false">
      <c r="A423" s="54" t="s">
        <v>65</v>
      </c>
      <c r="B423" s="54"/>
      <c r="C423" s="54"/>
      <c r="D423" s="49"/>
      <c r="E423" s="49"/>
      <c r="F423" s="49"/>
      <c r="G423" s="0"/>
    </row>
    <row r="424" customFormat="false" ht="15" hidden="false" customHeight="false" outlineLevel="0" collapsed="false">
      <c r="A424" s="47" t="s">
        <v>66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4" t="s">
        <v>67</v>
      </c>
      <c r="B426" s="44"/>
      <c r="C426" s="44"/>
      <c r="D426" s="44"/>
      <c r="E426" s="44"/>
      <c r="F426" s="44"/>
      <c r="G426" s="44"/>
    </row>
    <row r="427" customFormat="false" ht="15" hidden="false" customHeight="false" outlineLevel="0" collapsed="false">
      <c r="A427" s="47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69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7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218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5" t="s">
        <v>72</v>
      </c>
      <c r="B432" s="55" t="s">
        <v>73</v>
      </c>
      <c r="C432" s="55" t="s">
        <v>74</v>
      </c>
      <c r="D432" s="55" t="s">
        <v>75</v>
      </c>
      <c r="E432" s="55" t="s">
        <v>76</v>
      </c>
      <c r="F432" s="55" t="s">
        <v>77</v>
      </c>
      <c r="G432" s="55" t="s">
        <v>78</v>
      </c>
    </row>
    <row r="433" customFormat="false" ht="15" hidden="false" customHeight="false" outlineLevel="0" collapsed="false">
      <c r="A433" s="56" t="s">
        <v>79</v>
      </c>
      <c r="B433" s="57" t="s">
        <v>80</v>
      </c>
      <c r="C433" s="58"/>
      <c r="D433" s="58"/>
      <c r="E433" s="58"/>
      <c r="F433" s="58"/>
      <c r="G433" s="59" t="n">
        <f aca="false">G434+G435+G436+G437+G438</f>
        <v>3504.284</v>
      </c>
    </row>
    <row r="434" customFormat="false" ht="15" hidden="false" customHeight="false" outlineLevel="0" collapsed="false">
      <c r="A434" s="60" t="n">
        <v>1</v>
      </c>
      <c r="B434" s="61" t="s">
        <v>10</v>
      </c>
      <c r="C434" s="62"/>
      <c r="D434" s="55" t="s">
        <v>81</v>
      </c>
      <c r="E434" s="55" t="n">
        <v>1.8</v>
      </c>
      <c r="F434" s="55" t="s">
        <v>82</v>
      </c>
      <c r="G434" s="63" t="n">
        <f aca="false">372.4*1.8</f>
        <v>670.32</v>
      </c>
    </row>
    <row r="435" customFormat="false" ht="15" hidden="false" customHeight="false" outlineLevel="0" collapsed="false">
      <c r="A435" s="60" t="n">
        <v>2</v>
      </c>
      <c r="B435" s="61" t="s">
        <v>11</v>
      </c>
      <c r="C435" s="55" t="s">
        <v>12</v>
      </c>
      <c r="D435" s="55" t="s">
        <v>83</v>
      </c>
      <c r="E435" s="55" t="n">
        <v>1.23</v>
      </c>
      <c r="F435" s="55" t="s">
        <v>82</v>
      </c>
      <c r="G435" s="63" t="n">
        <f aca="false">372.4*1.23</f>
        <v>458.052</v>
      </c>
    </row>
    <row r="436" customFormat="false" ht="30" hidden="false" customHeight="false" outlineLevel="0" collapsed="false">
      <c r="A436" s="60" t="n">
        <v>3</v>
      </c>
      <c r="B436" s="61" t="s">
        <v>13</v>
      </c>
      <c r="C436" s="55" t="s">
        <v>12</v>
      </c>
      <c r="D436" s="64" t="s">
        <v>84</v>
      </c>
      <c r="E436" s="65" t="n">
        <v>0.05</v>
      </c>
      <c r="F436" s="55" t="s">
        <v>82</v>
      </c>
      <c r="G436" s="63" t="n">
        <f aca="false">372.4*0.05</f>
        <v>18.62</v>
      </c>
    </row>
    <row r="437" customFormat="false" ht="15" hidden="false" customHeight="false" outlineLevel="0" collapsed="false">
      <c r="A437" s="60" t="n">
        <v>4</v>
      </c>
      <c r="B437" s="61" t="s">
        <v>85</v>
      </c>
      <c r="C437" s="55" t="s">
        <v>12</v>
      </c>
      <c r="D437" s="55" t="s">
        <v>86</v>
      </c>
      <c r="E437" s="55" t="n">
        <v>2.2</v>
      </c>
      <c r="F437" s="65" t="s">
        <v>82</v>
      </c>
      <c r="G437" s="63" t="n">
        <f aca="false">372.4*2.2</f>
        <v>819.28</v>
      </c>
    </row>
    <row r="438" customFormat="false" ht="15" hidden="false" customHeight="false" outlineLevel="0" collapsed="false">
      <c r="A438" s="60" t="n">
        <v>5</v>
      </c>
      <c r="B438" s="61" t="s">
        <v>15</v>
      </c>
      <c r="C438" s="55"/>
      <c r="D438" s="55" t="s">
        <v>83</v>
      </c>
      <c r="E438" s="55" t="n">
        <v>4.13</v>
      </c>
      <c r="F438" s="65" t="s">
        <v>82</v>
      </c>
      <c r="G438" s="63" t="n">
        <f aca="false">372.4*4.13</f>
        <v>1538.012</v>
      </c>
    </row>
    <row r="439" customFormat="false" ht="75" hidden="false" customHeight="false" outlineLevel="0" collapsed="false">
      <c r="A439" s="62"/>
      <c r="B439" s="61" t="s">
        <v>16</v>
      </c>
      <c r="C439" s="61" t="s">
        <v>87</v>
      </c>
      <c r="D439" s="55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18</v>
      </c>
      <c r="C440" s="61" t="s">
        <v>88</v>
      </c>
      <c r="D440" s="62"/>
      <c r="E440" s="62"/>
      <c r="F440" s="62"/>
      <c r="G440" s="63"/>
    </row>
    <row r="441" customFormat="false" ht="75" hidden="false" customHeight="false" outlineLevel="0" collapsed="false">
      <c r="A441" s="62"/>
      <c r="B441" s="61" t="s">
        <v>89</v>
      </c>
      <c r="C441" s="61" t="s">
        <v>90</v>
      </c>
      <c r="D441" s="62"/>
      <c r="E441" s="62"/>
      <c r="F441" s="62"/>
      <c r="G441" s="63"/>
    </row>
    <row r="442" customFormat="false" ht="15" hidden="false" customHeight="false" outlineLevel="0" collapsed="false">
      <c r="A442" s="62"/>
      <c r="B442" s="61" t="s">
        <v>91</v>
      </c>
      <c r="C442" s="55" t="s">
        <v>12</v>
      </c>
      <c r="D442" s="62"/>
      <c r="E442" s="62"/>
      <c r="F442" s="62"/>
      <c r="G442" s="63"/>
    </row>
    <row r="443" customFormat="false" ht="15" hidden="false" customHeight="true" outlineLevel="0" collapsed="false">
      <c r="A443" s="56" t="s">
        <v>92</v>
      </c>
      <c r="B443" s="66" t="s">
        <v>26</v>
      </c>
      <c r="C443" s="55" t="s">
        <v>24</v>
      </c>
      <c r="D443" s="55" t="s">
        <v>93</v>
      </c>
      <c r="E443" s="65" t="n">
        <v>4.5</v>
      </c>
      <c r="F443" s="65" t="s">
        <v>82</v>
      </c>
      <c r="G443" s="67" t="n">
        <f aca="false">372.4*4.5</f>
        <v>1675.8</v>
      </c>
    </row>
    <row r="444" customFormat="false" ht="15" hidden="false" customHeight="false" outlineLevel="0" collapsed="false">
      <c r="A444" s="56"/>
      <c r="B444" s="66"/>
      <c r="C444" s="55"/>
      <c r="D444" s="55"/>
      <c r="E444" s="65"/>
      <c r="F444" s="65"/>
      <c r="G444" s="68" t="n">
        <v>0</v>
      </c>
    </row>
    <row r="445" customFormat="false" ht="15" hidden="false" customHeight="false" outlineLevel="0" collapsed="false">
      <c r="A445" s="69" t="s">
        <v>96</v>
      </c>
      <c r="B445" s="57" t="s">
        <v>28</v>
      </c>
      <c r="C445" s="62"/>
      <c r="D445" s="55" t="s">
        <v>86</v>
      </c>
      <c r="E445" s="55" t="n">
        <v>1.4</v>
      </c>
      <c r="F445" s="65" t="s">
        <v>82</v>
      </c>
      <c r="G445" s="59" t="n">
        <f aca="false">372.4*1.4</f>
        <v>521.36</v>
      </c>
    </row>
    <row r="446" customFormat="false" ht="15" hidden="false" customHeight="false" outlineLevel="0" collapsed="false">
      <c r="A446" s="55" t="s">
        <v>29</v>
      </c>
      <c r="B446" s="62"/>
      <c r="C446" s="62"/>
      <c r="D446" s="62"/>
      <c r="E446" s="62"/>
      <c r="F446" s="62"/>
      <c r="G446" s="59" t="n">
        <f aca="false">G433+G444+G445</f>
        <v>4025.644</v>
      </c>
    </row>
    <row r="447" customFormat="false" ht="15" hidden="false" customHeight="false" outlineLevel="0" collapsed="false">
      <c r="A447" s="62"/>
      <c r="B447" s="62"/>
      <c r="C447" s="62"/>
      <c r="D447" s="62"/>
      <c r="E447" s="62"/>
      <c r="F447" s="62"/>
      <c r="G447" s="62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7" t="s">
        <v>225</v>
      </c>
      <c r="B449" s="70"/>
      <c r="C449" s="70"/>
      <c r="D449" s="70"/>
      <c r="E449" s="0"/>
      <c r="F449" s="0"/>
      <c r="G449" s="0"/>
    </row>
    <row r="450" customFormat="false" ht="15" hidden="false" customHeight="true" outlineLevel="0" collapsed="false">
      <c r="A450" s="71" t="s">
        <v>98</v>
      </c>
      <c r="B450" s="71"/>
      <c r="C450" s="71"/>
      <c r="D450" s="71"/>
      <c r="E450" s="71"/>
      <c r="F450" s="71"/>
      <c r="G450" s="71"/>
    </row>
    <row r="451" customFormat="false" ht="15" hidden="false" customHeight="true" outlineLevel="0" collapsed="false">
      <c r="A451" s="72" t="s">
        <v>223</v>
      </c>
      <c r="B451" s="72"/>
      <c r="C451" s="72"/>
      <c r="D451" s="72"/>
      <c r="E451" s="72"/>
      <c r="F451" s="72"/>
      <c r="G451" s="72"/>
    </row>
    <row r="452" customFormat="false" ht="15" hidden="false" customHeight="false" outlineLevel="0" collapsed="false">
      <c r="A452" s="0"/>
      <c r="B452" s="73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7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4" t="s">
        <v>102</v>
      </c>
      <c r="B454" s="71" t="s">
        <v>103</v>
      </c>
      <c r="C454" s="71"/>
      <c r="D454" s="71"/>
      <c r="E454" s="71"/>
      <c r="F454" s="71"/>
      <c r="G454" s="71"/>
    </row>
    <row r="455" customFormat="false" ht="15" hidden="false" customHeight="true" outlineLevel="0" collapsed="false">
      <c r="A455" s="75" t="s">
        <v>102</v>
      </c>
      <c r="B455" s="71" t="s">
        <v>226</v>
      </c>
      <c r="C455" s="71"/>
      <c r="D455" s="71"/>
      <c r="E455" s="71"/>
      <c r="F455" s="71"/>
      <c r="G455" s="71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7" t="s">
        <v>105</v>
      </c>
      <c r="B457" s="47" t="s">
        <v>106</v>
      </c>
      <c r="C457" s="47"/>
      <c r="D457" s="47"/>
      <c r="E457" s="47"/>
      <c r="F457" s="47"/>
      <c r="G457" s="47"/>
    </row>
    <row r="458" customFormat="false" ht="15" hidden="false" customHeight="false" outlineLevel="0" collapsed="false">
      <c r="A458" s="0"/>
      <c r="B458" s="76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7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7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7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7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7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2" t="s">
        <v>40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1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2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3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42" t="s">
        <v>44</v>
      </c>
      <c r="B473" s="43"/>
      <c r="C473" s="43"/>
      <c r="D473" s="43"/>
      <c r="E473" s="43"/>
      <c r="F473" s="43"/>
      <c r="G473" s="43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true" outlineLevel="0" collapsed="false">
      <c r="A475" s="44" t="s">
        <v>125</v>
      </c>
      <c r="B475" s="44"/>
      <c r="C475" s="44"/>
      <c r="D475" s="44"/>
      <c r="E475" s="44"/>
      <c r="F475" s="44"/>
      <c r="G475" s="44"/>
    </row>
    <row r="476" customFormat="false" ht="15.75" hidden="false" customHeight="true" outlineLevel="0" collapsed="false">
      <c r="A476" s="45" t="s">
        <v>46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7</v>
      </c>
      <c r="B477" s="45"/>
      <c r="C477" s="45"/>
      <c r="D477" s="45"/>
      <c r="E477" s="45"/>
      <c r="F477" s="45"/>
      <c r="G477" s="45"/>
    </row>
    <row r="478" customFormat="false" ht="15.75" hidden="false" customHeight="true" outlineLevel="0" collapsed="false">
      <c r="A478" s="45" t="s">
        <v>48</v>
      </c>
      <c r="B478" s="45"/>
      <c r="C478" s="45"/>
      <c r="D478" s="45"/>
      <c r="E478" s="45"/>
      <c r="F478" s="45"/>
      <c r="G478" s="45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6" t="s">
        <v>49</v>
      </c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7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4" t="s">
        <v>217</v>
      </c>
      <c r="B483" s="44"/>
      <c r="C483" s="44"/>
      <c r="D483" s="44"/>
      <c r="E483" s="44"/>
      <c r="F483" s="44"/>
      <c r="G483" s="44"/>
    </row>
    <row r="484" customFormat="false" ht="15" hidden="false" customHeight="false" outlineLevel="0" collapsed="false">
      <c r="A484" s="0"/>
      <c r="B484" s="48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9" t="s">
        <v>53</v>
      </c>
      <c r="B485" s="50"/>
      <c r="C485" s="50"/>
      <c r="D485" s="50"/>
      <c r="E485" s="50"/>
      <c r="F485" s="50"/>
      <c r="G485" s="0" t="s">
        <v>54</v>
      </c>
    </row>
    <row r="486" customFormat="false" ht="15" hidden="false" customHeight="false" outlineLevel="0" collapsed="false">
      <c r="A486" s="51" t="s">
        <v>55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1" t="s">
        <v>5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7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53" t="s">
        <v>58</v>
      </c>
      <c r="B489" s="52"/>
      <c r="C489" s="52"/>
      <c r="D489" s="52"/>
      <c r="E489" s="52"/>
      <c r="F489" s="52"/>
      <c r="G489" s="0"/>
    </row>
    <row r="490" customFormat="false" ht="15" hidden="false" customHeight="false" outlineLevel="0" collapsed="false">
      <c r="A490" s="49" t="s">
        <v>59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51" t="s">
        <v>60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51" t="s">
        <v>61</v>
      </c>
      <c r="B492" s="52"/>
      <c r="C492" s="52"/>
      <c r="D492" s="52"/>
      <c r="E492" s="52"/>
      <c r="F492" s="52"/>
      <c r="G492" s="0"/>
    </row>
    <row r="493" customFormat="false" ht="15" hidden="false" customHeight="false" outlineLevel="0" collapsed="false">
      <c r="A493" s="49" t="s">
        <v>62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51" t="s">
        <v>63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1" t="s">
        <v>64</v>
      </c>
      <c r="B495" s="52"/>
      <c r="C495" s="52"/>
      <c r="D495" s="52"/>
      <c r="E495" s="52"/>
      <c r="F495" s="52"/>
      <c r="G495" s="0"/>
    </row>
    <row r="496" customFormat="false" ht="15" hidden="false" customHeight="false" outlineLevel="0" collapsed="false">
      <c r="A496" s="54" t="s">
        <v>65</v>
      </c>
      <c r="B496" s="54"/>
      <c r="C496" s="54"/>
      <c r="D496" s="49"/>
      <c r="E496" s="49"/>
      <c r="F496" s="49"/>
      <c r="G496" s="0"/>
    </row>
    <row r="497" customFormat="false" ht="15" hidden="false" customHeight="false" outlineLevel="0" collapsed="false">
      <c r="A497" s="47" t="s">
        <v>66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4" t="s">
        <v>67</v>
      </c>
      <c r="B499" s="44"/>
      <c r="C499" s="44"/>
      <c r="D499" s="44"/>
      <c r="E499" s="44"/>
      <c r="F499" s="44"/>
      <c r="G499" s="44"/>
    </row>
    <row r="500" customFormat="false" ht="15" hidden="false" customHeight="false" outlineLevel="0" collapsed="false">
      <c r="A500" s="47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69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7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7" t="s">
        <v>218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5" t="s">
        <v>72</v>
      </c>
      <c r="B505" s="55" t="s">
        <v>73</v>
      </c>
      <c r="C505" s="55" t="s">
        <v>74</v>
      </c>
      <c r="D505" s="55" t="s">
        <v>75</v>
      </c>
      <c r="E505" s="55" t="s">
        <v>76</v>
      </c>
      <c r="F505" s="55" t="s">
        <v>77</v>
      </c>
      <c r="G505" s="55" t="s">
        <v>78</v>
      </c>
    </row>
    <row r="506" customFormat="false" ht="15" hidden="false" customHeight="false" outlineLevel="0" collapsed="false">
      <c r="A506" s="56" t="s">
        <v>79</v>
      </c>
      <c r="B506" s="57" t="s">
        <v>80</v>
      </c>
      <c r="C506" s="58"/>
      <c r="D506" s="58"/>
      <c r="E506" s="58"/>
      <c r="F506" s="58"/>
      <c r="G506" s="59" t="n">
        <f aca="false">G507+G508+G509+G510+G511</f>
        <v>7008.568</v>
      </c>
    </row>
    <row r="507" customFormat="false" ht="15" hidden="false" customHeight="false" outlineLevel="0" collapsed="false">
      <c r="A507" s="60" t="n">
        <v>1</v>
      </c>
      <c r="B507" s="61" t="s">
        <v>10</v>
      </c>
      <c r="C507" s="62"/>
      <c r="D507" s="55" t="s">
        <v>81</v>
      </c>
      <c r="E507" s="55" t="n">
        <v>1.8</v>
      </c>
      <c r="F507" s="55" t="s">
        <v>82</v>
      </c>
      <c r="G507" s="63" t="n">
        <f aca="false">372.4*1.8*2</f>
        <v>1340.64</v>
      </c>
    </row>
    <row r="508" customFormat="false" ht="15" hidden="false" customHeight="false" outlineLevel="0" collapsed="false">
      <c r="A508" s="60" t="n">
        <v>2</v>
      </c>
      <c r="B508" s="61" t="s">
        <v>11</v>
      </c>
      <c r="C508" s="55" t="s">
        <v>12</v>
      </c>
      <c r="D508" s="55" t="s">
        <v>83</v>
      </c>
      <c r="E508" s="55" t="n">
        <v>1.23</v>
      </c>
      <c r="F508" s="55" t="s">
        <v>82</v>
      </c>
      <c r="G508" s="63" t="n">
        <f aca="false">372.4*1.23*2</f>
        <v>916.104</v>
      </c>
    </row>
    <row r="509" customFormat="false" ht="30" hidden="false" customHeight="false" outlineLevel="0" collapsed="false">
      <c r="A509" s="60" t="n">
        <v>3</v>
      </c>
      <c r="B509" s="61" t="s">
        <v>13</v>
      </c>
      <c r="C509" s="55" t="s">
        <v>12</v>
      </c>
      <c r="D509" s="64" t="s">
        <v>84</v>
      </c>
      <c r="E509" s="65" t="n">
        <v>0.05</v>
      </c>
      <c r="F509" s="55" t="s">
        <v>82</v>
      </c>
      <c r="G509" s="63" t="n">
        <f aca="false">372.4*0.05*2</f>
        <v>37.24</v>
      </c>
    </row>
    <row r="510" customFormat="false" ht="15" hidden="false" customHeight="false" outlineLevel="0" collapsed="false">
      <c r="A510" s="60" t="n">
        <v>4</v>
      </c>
      <c r="B510" s="61" t="s">
        <v>85</v>
      </c>
      <c r="C510" s="55" t="s">
        <v>12</v>
      </c>
      <c r="D510" s="55" t="s">
        <v>86</v>
      </c>
      <c r="E510" s="55" t="n">
        <v>2.2</v>
      </c>
      <c r="F510" s="65" t="s">
        <v>82</v>
      </c>
      <c r="G510" s="63" t="n">
        <f aca="false">372.4*2.2*2</f>
        <v>1638.56</v>
      </c>
    </row>
    <row r="511" customFormat="false" ht="15" hidden="false" customHeight="false" outlineLevel="0" collapsed="false">
      <c r="A511" s="60" t="n">
        <v>5</v>
      </c>
      <c r="B511" s="61" t="s">
        <v>15</v>
      </c>
      <c r="C511" s="55"/>
      <c r="D511" s="55" t="s">
        <v>83</v>
      </c>
      <c r="E511" s="55" t="n">
        <v>4.13</v>
      </c>
      <c r="F511" s="65" t="s">
        <v>82</v>
      </c>
      <c r="G511" s="63" t="n">
        <f aca="false">372.4*4.13*2</f>
        <v>3076.024</v>
      </c>
    </row>
    <row r="512" customFormat="false" ht="75" hidden="false" customHeight="false" outlineLevel="0" collapsed="false">
      <c r="A512" s="62"/>
      <c r="B512" s="61" t="s">
        <v>16</v>
      </c>
      <c r="C512" s="61" t="s">
        <v>87</v>
      </c>
      <c r="D512" s="55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18</v>
      </c>
      <c r="C513" s="61" t="s">
        <v>88</v>
      </c>
      <c r="D513" s="62"/>
      <c r="E513" s="62"/>
      <c r="F513" s="62"/>
      <c r="G513" s="63"/>
    </row>
    <row r="514" customFormat="false" ht="75" hidden="false" customHeight="false" outlineLevel="0" collapsed="false">
      <c r="A514" s="62"/>
      <c r="B514" s="61" t="s">
        <v>89</v>
      </c>
      <c r="C514" s="61" t="s">
        <v>90</v>
      </c>
      <c r="D514" s="62"/>
      <c r="E514" s="62"/>
      <c r="F514" s="62"/>
      <c r="G514" s="63"/>
    </row>
    <row r="515" customFormat="false" ht="15" hidden="false" customHeight="false" outlineLevel="0" collapsed="false">
      <c r="A515" s="62"/>
      <c r="B515" s="61" t="s">
        <v>91</v>
      </c>
      <c r="C515" s="55" t="s">
        <v>12</v>
      </c>
      <c r="D515" s="62"/>
      <c r="E515" s="62"/>
      <c r="F515" s="62"/>
      <c r="G515" s="63"/>
    </row>
    <row r="516" customFormat="false" ht="15" hidden="false" customHeight="true" outlineLevel="0" collapsed="false">
      <c r="A516" s="56" t="s">
        <v>92</v>
      </c>
      <c r="B516" s="66" t="s">
        <v>26</v>
      </c>
      <c r="C516" s="55" t="s">
        <v>24</v>
      </c>
      <c r="D516" s="55" t="s">
        <v>93</v>
      </c>
      <c r="E516" s="65" t="n">
        <v>4.5</v>
      </c>
      <c r="F516" s="65" t="s">
        <v>82</v>
      </c>
      <c r="G516" s="67" t="n">
        <f aca="false">372.4*4.5*2</f>
        <v>3351.6</v>
      </c>
    </row>
    <row r="517" customFormat="false" ht="15" hidden="false" customHeight="false" outlineLevel="0" collapsed="false">
      <c r="A517" s="56"/>
      <c r="B517" s="66"/>
      <c r="C517" s="55"/>
      <c r="D517" s="55"/>
      <c r="E517" s="65"/>
      <c r="F517" s="65"/>
      <c r="G517" s="68" t="n">
        <v>0</v>
      </c>
    </row>
    <row r="518" customFormat="false" ht="15" hidden="false" customHeight="false" outlineLevel="0" collapsed="false">
      <c r="A518" s="69" t="s">
        <v>96</v>
      </c>
      <c r="B518" s="57" t="s">
        <v>28</v>
      </c>
      <c r="C518" s="62"/>
      <c r="D518" s="55" t="s">
        <v>86</v>
      </c>
      <c r="E518" s="55" t="n">
        <v>1.4</v>
      </c>
      <c r="F518" s="65" t="s">
        <v>82</v>
      </c>
      <c r="G518" s="59" t="n">
        <f aca="false">372.4*1.4*2</f>
        <v>1042.72</v>
      </c>
    </row>
    <row r="519" customFormat="false" ht="15" hidden="false" customHeight="false" outlineLevel="0" collapsed="false">
      <c r="A519" s="55" t="s">
        <v>29</v>
      </c>
      <c r="B519" s="62"/>
      <c r="C519" s="62"/>
      <c r="D519" s="62"/>
      <c r="E519" s="62"/>
      <c r="F519" s="62"/>
      <c r="G519" s="59" t="n">
        <f aca="false">G506+G517+G518</f>
        <v>8051.288</v>
      </c>
    </row>
    <row r="520" customFormat="false" ht="15" hidden="false" customHeight="false" outlineLevel="0" collapsed="false">
      <c r="A520" s="62"/>
      <c r="B520" s="62"/>
      <c r="C520" s="62"/>
      <c r="D520" s="62"/>
      <c r="E520" s="62"/>
      <c r="F520" s="62"/>
      <c r="G520" s="62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7" t="s">
        <v>227</v>
      </c>
      <c r="B522" s="70"/>
      <c r="C522" s="70"/>
      <c r="D522" s="70"/>
      <c r="E522" s="0"/>
      <c r="F522" s="0"/>
      <c r="G522" s="0"/>
    </row>
    <row r="523" customFormat="false" ht="15" hidden="false" customHeight="true" outlineLevel="0" collapsed="false">
      <c r="A523" s="71" t="s">
        <v>98</v>
      </c>
      <c r="B523" s="71"/>
      <c r="C523" s="71"/>
      <c r="D523" s="71"/>
      <c r="E523" s="71"/>
      <c r="F523" s="71"/>
      <c r="G523" s="71"/>
    </row>
    <row r="524" customFormat="false" ht="15" hidden="false" customHeight="true" outlineLevel="0" collapsed="false">
      <c r="A524" s="72" t="s">
        <v>228</v>
      </c>
      <c r="B524" s="72"/>
      <c r="C524" s="72"/>
      <c r="D524" s="72"/>
      <c r="E524" s="72"/>
      <c r="F524" s="72"/>
      <c r="G524" s="72"/>
    </row>
    <row r="525" customFormat="false" ht="15" hidden="false" customHeight="false" outlineLevel="0" collapsed="false">
      <c r="A525" s="0"/>
      <c r="B525" s="73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7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4" t="s">
        <v>102</v>
      </c>
      <c r="B527" s="71" t="s">
        <v>103</v>
      </c>
      <c r="C527" s="71"/>
      <c r="D527" s="71"/>
      <c r="E527" s="71"/>
      <c r="F527" s="71"/>
      <c r="G527" s="71"/>
    </row>
    <row r="528" customFormat="false" ht="15" hidden="false" customHeight="true" outlineLevel="0" collapsed="false">
      <c r="A528" s="75" t="s">
        <v>102</v>
      </c>
      <c r="B528" s="71" t="s">
        <v>229</v>
      </c>
      <c r="C528" s="71"/>
      <c r="D528" s="71"/>
      <c r="E528" s="71"/>
      <c r="F528" s="71"/>
      <c r="G528" s="71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7" t="s">
        <v>105</v>
      </c>
      <c r="B530" s="47" t="s">
        <v>106</v>
      </c>
      <c r="C530" s="47"/>
      <c r="D530" s="47"/>
      <c r="E530" s="47"/>
      <c r="F530" s="47"/>
      <c r="G530" s="47"/>
    </row>
    <row r="531" customFormat="false" ht="15" hidden="false" customHeight="false" outlineLevel="0" collapsed="false">
      <c r="A531" s="0"/>
      <c r="B531" s="76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7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7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7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7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7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2" t="s">
        <v>40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1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2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3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42" t="s">
        <v>44</v>
      </c>
      <c r="B546" s="43"/>
      <c r="C546" s="43"/>
      <c r="D546" s="43"/>
      <c r="E546" s="43"/>
      <c r="F546" s="43"/>
      <c r="G546" s="43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true" outlineLevel="0" collapsed="false">
      <c r="A548" s="44" t="s">
        <v>129</v>
      </c>
      <c r="B548" s="44"/>
      <c r="C548" s="44"/>
      <c r="D548" s="44"/>
      <c r="E548" s="44"/>
      <c r="F548" s="44"/>
      <c r="G548" s="44"/>
    </row>
    <row r="549" customFormat="false" ht="15.75" hidden="false" customHeight="true" outlineLevel="0" collapsed="false">
      <c r="A549" s="45" t="s">
        <v>46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7</v>
      </c>
      <c r="B550" s="45"/>
      <c r="C550" s="45"/>
      <c r="D550" s="45"/>
      <c r="E550" s="45"/>
      <c r="F550" s="45"/>
      <c r="G550" s="45"/>
    </row>
    <row r="551" customFormat="false" ht="15.75" hidden="false" customHeight="true" outlineLevel="0" collapsed="false">
      <c r="A551" s="45" t="s">
        <v>48</v>
      </c>
      <c r="B551" s="45"/>
      <c r="C551" s="45"/>
      <c r="D551" s="45"/>
      <c r="E551" s="45"/>
      <c r="F551" s="45"/>
      <c r="G551" s="45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6" t="s">
        <v>49</v>
      </c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7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4" t="s">
        <v>217</v>
      </c>
      <c r="B556" s="44"/>
      <c r="C556" s="44"/>
      <c r="D556" s="44"/>
      <c r="E556" s="44"/>
      <c r="F556" s="44"/>
      <c r="G556" s="44"/>
    </row>
    <row r="557" customFormat="false" ht="15" hidden="false" customHeight="false" outlineLevel="0" collapsed="false">
      <c r="A557" s="0"/>
      <c r="B557" s="48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9" t="s">
        <v>53</v>
      </c>
      <c r="B558" s="50"/>
      <c r="C558" s="50"/>
      <c r="D558" s="50"/>
      <c r="E558" s="50"/>
      <c r="F558" s="50"/>
      <c r="G558" s="0" t="s">
        <v>54</v>
      </c>
    </row>
    <row r="559" customFormat="false" ht="15" hidden="false" customHeight="false" outlineLevel="0" collapsed="false">
      <c r="A559" s="51" t="s">
        <v>55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1" t="s">
        <v>56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7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53" t="s">
        <v>58</v>
      </c>
      <c r="B562" s="52"/>
      <c r="C562" s="52"/>
      <c r="D562" s="52"/>
      <c r="E562" s="52"/>
      <c r="F562" s="52"/>
      <c r="G562" s="0"/>
    </row>
    <row r="563" customFormat="false" ht="15" hidden="false" customHeight="false" outlineLevel="0" collapsed="false">
      <c r="A563" s="49" t="s">
        <v>59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51" t="s">
        <v>60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51" t="s">
        <v>61</v>
      </c>
      <c r="B565" s="52"/>
      <c r="C565" s="52"/>
      <c r="D565" s="52"/>
      <c r="E565" s="52"/>
      <c r="F565" s="52"/>
      <c r="G565" s="0"/>
    </row>
    <row r="566" customFormat="false" ht="15" hidden="false" customHeight="false" outlineLevel="0" collapsed="false">
      <c r="A566" s="49" t="s">
        <v>62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51" t="s">
        <v>63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1" t="s">
        <v>64</v>
      </c>
      <c r="B568" s="52"/>
      <c r="C568" s="52"/>
      <c r="D568" s="52"/>
      <c r="E568" s="52"/>
      <c r="F568" s="52"/>
      <c r="G568" s="0"/>
    </row>
    <row r="569" customFormat="false" ht="15" hidden="false" customHeight="false" outlineLevel="0" collapsed="false">
      <c r="A569" s="54" t="s">
        <v>65</v>
      </c>
      <c r="B569" s="54"/>
      <c r="C569" s="54"/>
      <c r="D569" s="49"/>
      <c r="E569" s="49"/>
      <c r="F569" s="49"/>
      <c r="G569" s="0"/>
    </row>
    <row r="570" customFormat="false" ht="15" hidden="false" customHeight="false" outlineLevel="0" collapsed="false">
      <c r="A570" s="47" t="s">
        <v>66</v>
      </c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4" t="s">
        <v>67</v>
      </c>
      <c r="B572" s="44"/>
      <c r="C572" s="44"/>
      <c r="D572" s="44"/>
      <c r="E572" s="44"/>
      <c r="F572" s="44"/>
      <c r="G572" s="44"/>
    </row>
    <row r="573" customFormat="false" ht="15" hidden="false" customHeight="false" outlineLevel="0" collapsed="false">
      <c r="A573" s="47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69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7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7" t="s">
        <v>218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5" t="s">
        <v>72</v>
      </c>
      <c r="B578" s="55" t="s">
        <v>73</v>
      </c>
      <c r="C578" s="55" t="s">
        <v>74</v>
      </c>
      <c r="D578" s="55" t="s">
        <v>75</v>
      </c>
      <c r="E578" s="55" t="s">
        <v>76</v>
      </c>
      <c r="F578" s="55" t="s">
        <v>77</v>
      </c>
      <c r="G578" s="55" t="s">
        <v>78</v>
      </c>
    </row>
    <row r="579" customFormat="false" ht="15" hidden="false" customHeight="false" outlineLevel="0" collapsed="false">
      <c r="A579" s="56" t="s">
        <v>79</v>
      </c>
      <c r="B579" s="57" t="s">
        <v>80</v>
      </c>
      <c r="C579" s="58"/>
      <c r="D579" s="58"/>
      <c r="E579" s="58"/>
      <c r="F579" s="58"/>
      <c r="G579" s="59" t="n">
        <f aca="false">G580+G581+G582+G583+G584</f>
        <v>3504.284</v>
      </c>
    </row>
    <row r="580" customFormat="false" ht="15" hidden="false" customHeight="false" outlineLevel="0" collapsed="false">
      <c r="A580" s="60" t="n">
        <v>1</v>
      </c>
      <c r="B580" s="61" t="s">
        <v>10</v>
      </c>
      <c r="C580" s="62"/>
      <c r="D580" s="55" t="s">
        <v>81</v>
      </c>
      <c r="E580" s="55" t="n">
        <v>1.8</v>
      </c>
      <c r="F580" s="55" t="s">
        <v>82</v>
      </c>
      <c r="G580" s="63" t="n">
        <f aca="false">372.4*1.8</f>
        <v>670.32</v>
      </c>
    </row>
    <row r="581" customFormat="false" ht="15" hidden="false" customHeight="false" outlineLevel="0" collapsed="false">
      <c r="A581" s="60" t="n">
        <v>2</v>
      </c>
      <c r="B581" s="61" t="s">
        <v>11</v>
      </c>
      <c r="C581" s="55" t="s">
        <v>12</v>
      </c>
      <c r="D581" s="55" t="s">
        <v>83</v>
      </c>
      <c r="E581" s="55" t="n">
        <v>1.23</v>
      </c>
      <c r="F581" s="55" t="s">
        <v>82</v>
      </c>
      <c r="G581" s="63" t="n">
        <f aca="false">372.4*1.23</f>
        <v>458.052</v>
      </c>
    </row>
    <row r="582" customFormat="false" ht="30" hidden="false" customHeight="false" outlineLevel="0" collapsed="false">
      <c r="A582" s="60" t="n">
        <v>3</v>
      </c>
      <c r="B582" s="61" t="s">
        <v>13</v>
      </c>
      <c r="C582" s="55" t="s">
        <v>12</v>
      </c>
      <c r="D582" s="64" t="s">
        <v>84</v>
      </c>
      <c r="E582" s="65" t="n">
        <v>0.05</v>
      </c>
      <c r="F582" s="55" t="s">
        <v>82</v>
      </c>
      <c r="G582" s="63" t="n">
        <f aca="false">372.4*0.05</f>
        <v>18.62</v>
      </c>
    </row>
    <row r="583" customFormat="false" ht="15" hidden="false" customHeight="false" outlineLevel="0" collapsed="false">
      <c r="A583" s="60" t="n">
        <v>4</v>
      </c>
      <c r="B583" s="61" t="s">
        <v>85</v>
      </c>
      <c r="C583" s="55" t="s">
        <v>12</v>
      </c>
      <c r="D583" s="55" t="s">
        <v>86</v>
      </c>
      <c r="E583" s="55" t="n">
        <v>2.2</v>
      </c>
      <c r="F583" s="65" t="s">
        <v>82</v>
      </c>
      <c r="G583" s="63" t="n">
        <f aca="false">372.4*2.2</f>
        <v>819.28</v>
      </c>
    </row>
    <row r="584" customFormat="false" ht="15" hidden="false" customHeight="false" outlineLevel="0" collapsed="false">
      <c r="A584" s="60" t="n">
        <v>5</v>
      </c>
      <c r="B584" s="61" t="s">
        <v>15</v>
      </c>
      <c r="C584" s="55"/>
      <c r="D584" s="55" t="s">
        <v>83</v>
      </c>
      <c r="E584" s="55" t="n">
        <v>4.13</v>
      </c>
      <c r="F584" s="65" t="s">
        <v>82</v>
      </c>
      <c r="G584" s="63" t="n">
        <f aca="false">372.4*4.13</f>
        <v>1538.012</v>
      </c>
    </row>
    <row r="585" customFormat="false" ht="75" hidden="false" customHeight="false" outlineLevel="0" collapsed="false">
      <c r="A585" s="62"/>
      <c r="B585" s="61" t="s">
        <v>16</v>
      </c>
      <c r="C585" s="61" t="s">
        <v>87</v>
      </c>
      <c r="D585" s="55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18</v>
      </c>
      <c r="C586" s="61" t="s">
        <v>88</v>
      </c>
      <c r="D586" s="62"/>
      <c r="E586" s="62"/>
      <c r="F586" s="62"/>
      <c r="G586" s="63"/>
    </row>
    <row r="587" customFormat="false" ht="75" hidden="false" customHeight="false" outlineLevel="0" collapsed="false">
      <c r="A587" s="62"/>
      <c r="B587" s="61" t="s">
        <v>89</v>
      </c>
      <c r="C587" s="61" t="s">
        <v>90</v>
      </c>
      <c r="D587" s="62"/>
      <c r="E587" s="62"/>
      <c r="F587" s="62"/>
      <c r="G587" s="63"/>
    </row>
    <row r="588" customFormat="false" ht="15" hidden="false" customHeight="false" outlineLevel="0" collapsed="false">
      <c r="A588" s="62"/>
      <c r="B588" s="61" t="s">
        <v>91</v>
      </c>
      <c r="C588" s="55" t="s">
        <v>12</v>
      </c>
      <c r="D588" s="62"/>
      <c r="E588" s="62"/>
      <c r="F588" s="62"/>
      <c r="G588" s="63"/>
    </row>
    <row r="589" customFormat="false" ht="15" hidden="false" customHeight="true" outlineLevel="0" collapsed="false">
      <c r="A589" s="56" t="s">
        <v>92</v>
      </c>
      <c r="B589" s="66" t="s">
        <v>26</v>
      </c>
      <c r="C589" s="55" t="s">
        <v>24</v>
      </c>
      <c r="D589" s="55" t="s">
        <v>93</v>
      </c>
      <c r="E589" s="65" t="n">
        <v>4.5</v>
      </c>
      <c r="F589" s="65" t="s">
        <v>82</v>
      </c>
      <c r="G589" s="67" t="n">
        <f aca="false">372.4*4.5</f>
        <v>1675.8</v>
      </c>
    </row>
    <row r="590" customFormat="false" ht="15" hidden="false" customHeight="false" outlineLevel="0" collapsed="false">
      <c r="A590" s="56"/>
      <c r="B590" s="66"/>
      <c r="C590" s="55"/>
      <c r="D590" s="55"/>
      <c r="E590" s="65"/>
      <c r="F590" s="65"/>
      <c r="G590" s="68" t="n">
        <v>0</v>
      </c>
    </row>
    <row r="591" customFormat="false" ht="15" hidden="false" customHeight="false" outlineLevel="0" collapsed="false">
      <c r="A591" s="69" t="s">
        <v>96</v>
      </c>
      <c r="B591" s="57" t="s">
        <v>28</v>
      </c>
      <c r="C591" s="62"/>
      <c r="D591" s="55" t="s">
        <v>86</v>
      </c>
      <c r="E591" s="55" t="n">
        <v>1.4</v>
      </c>
      <c r="F591" s="65" t="s">
        <v>82</v>
      </c>
      <c r="G591" s="59" t="n">
        <f aca="false">372.4*1.4</f>
        <v>521.36</v>
      </c>
    </row>
    <row r="592" customFormat="false" ht="15" hidden="false" customHeight="false" outlineLevel="0" collapsed="false">
      <c r="A592" s="55" t="s">
        <v>29</v>
      </c>
      <c r="B592" s="62"/>
      <c r="C592" s="62"/>
      <c r="D592" s="62"/>
      <c r="E592" s="62"/>
      <c r="F592" s="62"/>
      <c r="G592" s="59" t="n">
        <f aca="false">G579+G590+G591</f>
        <v>4025.644</v>
      </c>
    </row>
    <row r="593" customFormat="false" ht="15" hidden="false" customHeight="false" outlineLevel="0" collapsed="false">
      <c r="A593" s="62"/>
      <c r="B593" s="62"/>
      <c r="C593" s="62"/>
      <c r="D593" s="62"/>
      <c r="E593" s="62"/>
      <c r="F593" s="62"/>
      <c r="G593" s="62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7" t="s">
        <v>230</v>
      </c>
      <c r="B595" s="70"/>
      <c r="C595" s="70"/>
      <c r="D595" s="70"/>
      <c r="E595" s="0"/>
      <c r="F595" s="0"/>
      <c r="G595" s="0"/>
    </row>
    <row r="596" customFormat="false" ht="15" hidden="false" customHeight="true" outlineLevel="0" collapsed="false">
      <c r="A596" s="71" t="s">
        <v>98</v>
      </c>
      <c r="B596" s="71"/>
      <c r="C596" s="71"/>
      <c r="D596" s="71"/>
      <c r="E596" s="71"/>
      <c r="F596" s="71"/>
      <c r="G596" s="71"/>
    </row>
    <row r="597" customFormat="false" ht="15" hidden="false" customHeight="true" outlineLevel="0" collapsed="false">
      <c r="A597" s="72" t="s">
        <v>223</v>
      </c>
      <c r="B597" s="72"/>
      <c r="C597" s="72"/>
      <c r="D597" s="72"/>
      <c r="E597" s="72"/>
      <c r="F597" s="72"/>
      <c r="G597" s="72"/>
    </row>
    <row r="598" customFormat="false" ht="15" hidden="false" customHeight="false" outlineLevel="0" collapsed="false">
      <c r="A598" s="0"/>
      <c r="B598" s="73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7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4" t="s">
        <v>102</v>
      </c>
      <c r="B600" s="71" t="s">
        <v>103</v>
      </c>
      <c r="C600" s="71"/>
      <c r="D600" s="71"/>
      <c r="E600" s="71"/>
      <c r="F600" s="71"/>
      <c r="G600" s="71"/>
    </row>
    <row r="601" customFormat="false" ht="15" hidden="false" customHeight="true" outlineLevel="0" collapsed="false">
      <c r="A601" s="75" t="s">
        <v>102</v>
      </c>
      <c r="B601" s="71" t="s">
        <v>221</v>
      </c>
      <c r="C601" s="71"/>
      <c r="D601" s="71"/>
      <c r="E601" s="71"/>
      <c r="F601" s="71"/>
      <c r="G601" s="71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7" t="s">
        <v>105</v>
      </c>
      <c r="B603" s="47" t="s">
        <v>106</v>
      </c>
      <c r="C603" s="47"/>
      <c r="D603" s="47"/>
      <c r="E603" s="47"/>
      <c r="F603" s="47"/>
      <c r="G603" s="47"/>
    </row>
    <row r="604" customFormat="false" ht="15" hidden="false" customHeight="false" outlineLevel="0" collapsed="false">
      <c r="A604" s="0"/>
      <c r="B604" s="76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7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7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7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7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7" t="s">
        <v>110</v>
      </c>
      <c r="B612" s="0"/>
      <c r="C612" s="0"/>
      <c r="D612" s="0"/>
      <c r="E612" s="0"/>
      <c r="F612" s="0"/>
      <c r="G612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72" colorId="64" zoomScale="100" zoomScaleNormal="100" zoomScalePageLayoutView="100" workbookViewId="0">
      <selection pane="topLeft" activeCell="E578" activeCellId="0" sqref="E578:G59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3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718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02.4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79.3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0.6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67.7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648.6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613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409.0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SUM(D9:D20)</f>
        <v>4740.87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7.75" hidden="false" customHeight="true" outlineLevel="0" collapsed="false">
      <c r="A32" s="3" t="s">
        <v>23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131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718.8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702.44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79.31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20.6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867.72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648.67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409.0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SUM(D39:D50)</f>
        <v>4127.87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23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132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718.8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702.44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79.31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20.6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867.72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648.67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1707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409.0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SUM(D68:D79)</f>
        <v>21197.87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5.5" hidden="false" customHeight="true" outlineLevel="0" collapsed="false">
      <c r="A90" s="3" t="s">
        <v>23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133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718.8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702.44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79.31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20.6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867.72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648.67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409.0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SUM(D97:D108)</f>
        <v>4127.87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23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134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718.8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702.44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79.31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20.6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867.72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648.67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409.0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SUM(D126:D137)</f>
        <v>4127.87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23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135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718.8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702.44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79.31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20.6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867.72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648.67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409.0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SUM(D155:D166)</f>
        <v>4127.87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232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23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23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718.8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702.44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79.31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20.66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867.72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648.67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235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43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409.07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4127.87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236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237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232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23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23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718.8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702.44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79.31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20.66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867.72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648.67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235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43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409.07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4127.87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4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236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237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7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232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23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23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3888.212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f aca="false">413.2*1.8</f>
        <v>743.76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f aca="false">413.2*1.23</f>
        <v>508.236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f aca="false">413.2*0.05</f>
        <v>20.66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f aca="false">413.2*2.2</f>
        <v>909.04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f aca="false">413.2*4.13</f>
        <v>1706.516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15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n">
        <f aca="false">413.2*4.5</f>
        <v>1859.4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0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f aca="false">413.2*1.4</f>
        <v>578.48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4466.692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8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238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224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21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232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23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23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3888.212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f aca="false">413.2*1.8</f>
        <v>743.76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f aca="false">413.2*1.23</f>
        <v>508.236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f aca="false">413.2*0.05</f>
        <v>20.66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f aca="false">413.2*2.2</f>
        <v>909.04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f aca="false">413.2*4.13</f>
        <v>1706.516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15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n">
        <f aca="false">413.2*4.5</f>
        <v>1859.4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f aca="false">413.2*1.4</f>
        <v>578.48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4466.692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18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238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239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5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232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23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23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06+G507+G508+G509+G510</f>
        <v>7776.424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413.2*1.8*2</f>
        <v>1487.5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413.2*1.23*2</f>
        <v>1016.472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413.2*0.05*2</f>
        <v>41.32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413.2*2.2*2</f>
        <v>1818.08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413.2*4.13*2</f>
        <v>3413.032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15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413.2*4.5*2</f>
        <v>3718.8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0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413.2*1.4*2</f>
        <v>1156.96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8933.384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90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240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241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9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232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23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23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f aca="false">G579+G580+G581+G582+G583</f>
        <v>3888.212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f aca="false">413.2*1.8</f>
        <v>743.7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f aca="false">413.2*1.23</f>
        <v>508.236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f aca="false">413.2*0.05</f>
        <v>20.66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f aca="false">413.2*2.2</f>
        <v>909.04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f aca="false">413.2*4.13</f>
        <v>1706.516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15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n">
        <f aca="false">413.2*4.5</f>
        <v>1859.4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n">
        <v>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f aca="false">413.2*1.4</f>
        <v>578.4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f aca="false">G578+G589+G590</f>
        <v>4466.692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242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243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237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9:51:31Z</cp:lastPrinted>
  <dcterms:modified xsi:type="dcterms:W3CDTF">2017-03-09T07:20:11Z</dcterms:modified>
  <cp:revision>0</cp:revision>
  <dc:subject/>
  <dc:title/>
</cp:coreProperties>
</file>