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Энергетиков 1А" sheetId="1" state="visible" r:id="rId2"/>
  </sheets>
  <definedNames>
    <definedName function="false" hidden="false" localSheetId="0" name="_xlnm.Print_Area" vbProcedure="false">'Энергетиков 1А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127">
  <si>
    <t xml:space="preserve">Акт</t>
  </si>
  <si>
    <t xml:space="preserve"> по содержанию и текущему ремонту многоквартирного жилого  дома по адресу: ул. Энергетиков д.1А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Энергетиков, 1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02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6"апрел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Энергетиков, 1а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восемьнадцать тысяч шестьсот шесьдесят три рубля, 53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776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 тридцать пять тысяч пятьсот двадцать семь рублей, 53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 087,53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</t>
  </si>
  <si>
    <t xml:space="preserve">2. Всего за период с "01" сентября 2016г. по "30" сентября 2016г.</t>
  </si>
  <si>
    <t xml:space="preserve"> тридцать тысяч тристо шестьдесят восем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1,9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сто девяносто восемь тысяч двести два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67 762,03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1-12</t>
  </si>
  <si>
    <t xml:space="preserve">2. Всего за период с "01" ноября 2016г. по "31" декабря 2016г.</t>
  </si>
  <si>
    <t xml:space="preserve"> сорок три тысячи шестьсот пятьдесят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1 034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531" colorId="64" zoomScale="100" zoomScaleNormal="100" zoomScalePageLayoutView="100" workbookViewId="0">
      <selection pane="topLeft" activeCell="G590" activeCellId="0" sqref="G5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6780.0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234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035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5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995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419.7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30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883.4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9968.54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1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6780.06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234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035.6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95.1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995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7419.7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5957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883.4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4620.54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59" customFormat="false" ht="15" hidden="false" customHeight="false" outlineLevel="0" collapsed="false">
      <c r="A59" s="41"/>
      <c r="B59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6780.06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234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035.6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95.1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995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7419.7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883.4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663.54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19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6780.06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234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035.6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95.1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995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7419.7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883.4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8663.54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6780.06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234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035.6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95.1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995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7419.7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883.4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8663.54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7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6780.06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234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035.6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95.1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995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7419.7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883.4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8663.54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f aca="false">G214+G215+G216+G217+G218</f>
        <v>16780.0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f aca="false">1902.5*1.7</f>
        <v>3234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07</v>
      </c>
      <c r="F215" s="55" t="s">
        <v>82</v>
      </c>
      <c r="G215" s="63" t="n">
        <f aca="false">1902.5*1.07</f>
        <v>2035.675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f aca="false">1902.5*0.05</f>
        <v>95.12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f aca="false">1902.5*2.1</f>
        <v>3995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</v>
      </c>
      <c r="F218" s="65" t="s">
        <v>82</v>
      </c>
      <c r="G218" s="63" t="n">
        <f aca="false">1902.5*3.9</f>
        <v>7419.7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15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6.19</v>
      </c>
      <c r="F223" s="65" t="s">
        <v>82</v>
      </c>
      <c r="G223" s="67" t="n">
        <f aca="false">1902.5*6.19</f>
        <v>11776.47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n">
        <v>0</v>
      </c>
    </row>
    <row r="225" customFormat="false" ht="15" hidden="false" customHeight="false" outlineLevel="0" collapsed="false">
      <c r="A225" s="69" t="s">
        <v>94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f aca="false">1902.5*0.99</f>
        <v>1883.47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f aca="false">G213+G224+G225</f>
        <v>18663.52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5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6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7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98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99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0</v>
      </c>
      <c r="B234" s="71" t="s">
        <v>101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0</v>
      </c>
      <c r="B235" s="71" t="s">
        <v>10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3</v>
      </c>
      <c r="B237" s="47" t="s">
        <v>104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5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6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7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08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08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0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f aca="false">G287+G288+G289+G290+G291</f>
        <v>16780.0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f aca="false">1902.5*1.7</f>
        <v>3234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07</v>
      </c>
      <c r="F288" s="55" t="s">
        <v>82</v>
      </c>
      <c r="G288" s="63" t="n">
        <f aca="false">1902.5*1.07</f>
        <v>2035.675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f aca="false">1902.5*0.05</f>
        <v>95.12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f aca="false">1902.5*2.1</f>
        <v>3995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</v>
      </c>
      <c r="F291" s="65" t="s">
        <v>82</v>
      </c>
      <c r="G291" s="63" t="n">
        <f aca="false">1902.5*3.9</f>
        <v>7419.7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15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6.19</v>
      </c>
      <c r="F296" s="65" t="s">
        <v>82</v>
      </c>
      <c r="G296" s="67" t="n">
        <f aca="false">1902.5*6.19</f>
        <v>11776.47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n">
        <v>16864</v>
      </c>
    </row>
    <row r="298" customFormat="false" ht="15" hidden="false" customHeight="false" outlineLevel="0" collapsed="false">
      <c r="A298" s="69" t="s">
        <v>94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f aca="false">1902.5*0.99</f>
        <v>1883.47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f aca="false">G286+G297+G298</f>
        <v>35527.52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1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6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2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98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99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0</v>
      </c>
      <c r="B307" s="71" t="s">
        <v>101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0</v>
      </c>
      <c r="B308" s="71" t="s">
        <v>113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3</v>
      </c>
      <c r="B310" s="47" t="s">
        <v>104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5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6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7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08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08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7902.52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902.5*1.8</f>
        <v>342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902.5*1.23</f>
        <v>2340.07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902.5*0.05</f>
        <v>95.12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902.5*2.2</f>
        <v>418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902.5*4.13</f>
        <v>7857.32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5.19</v>
      </c>
      <c r="F369" s="65" t="s">
        <v>82</v>
      </c>
      <c r="G369" s="67" t="n">
        <f aca="false">1902.5*5.19</f>
        <v>9873.97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9802</v>
      </c>
    </row>
    <row r="371" customFormat="false" ht="15" hidden="false" customHeight="false" outlineLevel="0" collapsed="false">
      <c r="A371" s="69" t="s">
        <v>94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902.5*1.4</f>
        <v>266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30368.02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5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6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6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98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99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0</v>
      </c>
      <c r="B380" s="71" t="s">
        <v>101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0</v>
      </c>
      <c r="B381" s="71" t="s">
        <v>117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3</v>
      </c>
      <c r="B383" s="47" t="s">
        <v>104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5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6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7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08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08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8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7902.52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902.5*1.8</f>
        <v>3424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902.5*1.23</f>
        <v>2340.07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902.5*0.05</f>
        <v>95.12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902.5*2.2</f>
        <v>4185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902.5*4.13</f>
        <v>7857.32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5.19</v>
      </c>
      <c r="F442" s="65" t="s">
        <v>82</v>
      </c>
      <c r="G442" s="67" t="n">
        <f aca="false">1902.5*5.19</f>
        <v>9873.97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77636</v>
      </c>
    </row>
    <row r="444" customFormat="false" ht="15" hidden="false" customHeight="false" outlineLevel="0" collapsed="false">
      <c r="A444" s="69" t="s">
        <v>94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902.5*1.4</f>
        <v>2663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98202.02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19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6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0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98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99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0</v>
      </c>
      <c r="B453" s="71" t="s">
        <v>101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0</v>
      </c>
      <c r="B454" s="71" t="s">
        <v>121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3</v>
      </c>
      <c r="B456" s="47" t="s">
        <v>104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5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6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7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08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09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08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2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5805.05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902.5*1.8*2</f>
        <v>684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902.5*1.23*2</f>
        <v>4680.1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902.5*0.05*2</f>
        <v>190.25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902.5*2.2*2</f>
        <v>837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902.5*4.13*2</f>
        <v>15714.65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5.19</v>
      </c>
      <c r="F515" s="65" t="s">
        <v>82</v>
      </c>
      <c r="G515" s="67" t="n">
        <f aca="false">1902.5*5.19*2</f>
        <v>19747.9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518</v>
      </c>
    </row>
    <row r="517" customFormat="false" ht="15" hidden="false" customHeight="false" outlineLevel="0" collapsed="false">
      <c r="A517" s="69" t="s">
        <v>94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902.5*1.4*2</f>
        <v>532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3650.0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3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6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98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99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0</v>
      </c>
      <c r="B526" s="71" t="s">
        <v>101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0</v>
      </c>
      <c r="B527" s="71" t="s">
        <v>12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3</v>
      </c>
      <c r="B529" s="47" t="s">
        <v>104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5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6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7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08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09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08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6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7902.525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902.5*1.8</f>
        <v>3424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902.5*1.23</f>
        <v>2340.07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902.5*0.05</f>
        <v>95.12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902.5*2.2</f>
        <v>4185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902.5*4.13</f>
        <v>7857.32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5.19</v>
      </c>
      <c r="F588" s="65" t="s">
        <v>82</v>
      </c>
      <c r="G588" s="67" t="n">
        <f aca="false">1902.5*5.19</f>
        <v>9873.97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4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902.5*1.4</f>
        <v>2663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0566.02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5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6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12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98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99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0</v>
      </c>
      <c r="B599" s="71" t="s">
        <v>101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0</v>
      </c>
      <c r="B600" s="71" t="s">
        <v>113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3</v>
      </c>
      <c r="B602" s="47" t="s">
        <v>104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5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6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7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08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09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08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4T10:20:22Z</cp:lastPrinted>
  <dcterms:modified xsi:type="dcterms:W3CDTF">2017-03-09T11:13:16Z</dcterms:modified>
  <cp:revision>0</cp:revision>
  <dc:subject/>
  <dc:title/>
</cp:coreProperties>
</file>