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льтуры 18" sheetId="1" state="visible" r:id="rId2"/>
    <sheet name="Культуры 14" sheetId="2" state="visible" r:id="rId3"/>
    <sheet name="Культуры 12" sheetId="3" state="visible" r:id="rId4"/>
    <sheet name="Культуры 10" sheetId="4" state="visible" r:id="rId5"/>
    <sheet name="Культуры 9" sheetId="5" state="visible" r:id="rId6"/>
    <sheet name="Культуры 8а" sheetId="6" state="visible" r:id="rId7"/>
    <sheet name="Культуры 8" sheetId="7" state="visible" r:id="rId8"/>
    <sheet name="Культуры 7" sheetId="8" state="visible" r:id="rId9"/>
    <sheet name="Культуры 4а" sheetId="9" state="visible" r:id="rId10"/>
    <sheet name="Культуры 4" sheetId="10" state="visible" r:id="rId11"/>
    <sheet name="Культуры 3" sheetId="11" state="visible" r:id="rId12"/>
    <sheet name="Культуры 2" sheetId="12" state="visible" r:id="rId13"/>
    <sheet name="Культуры 1" sheetId="13" state="visible" r:id="rId14"/>
  </sheets>
  <definedNames>
    <definedName function="false" hidden="false" localSheetId="12" name="_xlnm.Print_Area" vbProcedure="false">'Культуры 1'!$A$1:$E$34</definedName>
    <definedName function="false" hidden="false" localSheetId="3" name="_xlnm.Print_Area" vbProcedure="false">'Культуры 10'!$A$1:$E$33</definedName>
    <definedName function="false" hidden="false" localSheetId="2" name="_xlnm.Print_Area" vbProcedure="false">'Культуры 12'!$A$1:$E$32</definedName>
    <definedName function="false" hidden="false" localSheetId="1" name="_xlnm.Print_Area" vbProcedure="false">'Культуры 14'!$A$1:$E$33</definedName>
    <definedName function="false" hidden="false" localSheetId="0" name="_xlnm.Print_Area" vbProcedure="false">'Культуры 18'!$A$1:$E$33</definedName>
    <definedName function="false" hidden="false" localSheetId="11" name="_xlnm.Print_Area" vbProcedure="false">'Культуры 2'!$A$1:$E$35</definedName>
    <definedName function="false" hidden="false" localSheetId="10" name="_xlnm.Print_Area" vbProcedure="false">'Культуры 3'!$A$1:$E$34</definedName>
    <definedName function="false" hidden="false" localSheetId="9" name="_xlnm.Print_Area" vbProcedure="false">'Культуры 4'!$A$1:$F$33</definedName>
    <definedName function="false" hidden="false" localSheetId="8" name="_xlnm.Print_Area" vbProcedure="false">'Культуры 4а'!$A$1:$E$33</definedName>
    <definedName function="false" hidden="false" localSheetId="7" name="_xlnm.Print_Area" vbProcedure="false">'Культуры 7'!$A$1:$E$33</definedName>
    <definedName function="false" hidden="false" localSheetId="6" name="_xlnm.Print_Area" vbProcedure="false">'Культуры 8'!$A$1:$E$39</definedName>
    <definedName function="false" hidden="false" localSheetId="5" name="_xlnm.Print_Area" vbProcedure="false">'Культуры 8а'!$A$1:$E$33</definedName>
    <definedName function="false" hidden="false" localSheetId="4" name="_xlnm.Print_Area" vbProcedure="false">'Культуры 9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78" uniqueCount="318">
  <si>
    <t xml:space="preserve">Акт</t>
  </si>
  <si>
    <t xml:space="preserve"> по содержанию и текущему ремонту многоквартирного жилого  дома по адресу: ул. Культуры д.18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ультуры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5 416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3833,04</t>
  </si>
  <si>
    <t xml:space="preserve">факт-46109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сто тысяч двести двадцать рублей, 83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2 275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2462</t>
  </si>
  <si>
    <t xml:space="preserve">2. Всего за период с "01" августа 2016г. по "31" августа 2016г.</t>
  </si>
  <si>
    <t xml:space="preserve">шестьдесят шесть тысяч пятьсот семьдесят три рубля, 8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371,0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24374,7</t>
  </si>
  <si>
    <t xml:space="preserve">2. Всего за период с "01" сентября 2016г. по "30" сентября 2016г.</t>
  </si>
  <si>
    <t xml:space="preserve">двести семьнадцать тысяч восемь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4 080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пятьдесят девять тысяч двести пятьдесят два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3 252,4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1</t>
  </si>
  <si>
    <t xml:space="preserve"> по содержанию и текущему ремонту многоквартирного жилого  дома по адресу: ул. Культуры д.14</t>
  </si>
  <si>
    <r>
      <rPr>
        <b val="true"/>
        <sz val="12"/>
        <color rgb="FF000000"/>
        <rFont val="Calibri"/>
        <family val="2"/>
        <charset val="204"/>
      </rPr>
      <t xml:space="preserve">ул.Культуры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335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4</t>
    </r>
  </si>
  <si>
    <t xml:space="preserve">план-14674</t>
  </si>
  <si>
    <t xml:space="preserve">факт-1690</t>
  </si>
  <si>
    <t xml:space="preserve">тридцать пять тысяч шесть рублей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9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5877</t>
  </si>
  <si>
    <t xml:space="preserve">тридцать девять тысяч сто девяносто три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797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007,5</t>
  </si>
  <si>
    <t xml:space="preserve">тридцать шесть тысяч пятьдесят один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5 007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октября 2016г. по "31" октября 2016г.</t>
  </si>
  <si>
    <t xml:space="preserve">семьдесят тысяч восемь руб., 3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8 949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1-12</t>
  </si>
  <si>
    <t xml:space="preserve">2. Всего за период с "01" ноября 2016г. по "31" декабря 2016г.</t>
  </si>
  <si>
    <t xml:space="preserve">семьдесят девять тысяч восемьсот три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2 314,0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2</t>
  </si>
  <si>
    <t xml:space="preserve"> по содержанию и текущему ремонту многоквартирного жилого  дома по адресу: ул. Культуры д.12</t>
  </si>
  <si>
    <r>
      <rPr>
        <b val="true"/>
        <sz val="12"/>
        <color rgb="FF000000"/>
        <rFont val="Calibri"/>
        <family val="2"/>
        <charset val="204"/>
      </rPr>
      <t xml:space="preserve">ул.Культуры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503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2</t>
    </r>
  </si>
  <si>
    <t xml:space="preserve">план-11016,28</t>
  </si>
  <si>
    <t xml:space="preserve">факт-9438</t>
  </si>
  <si>
    <t xml:space="preserve">тридцать четыре тысячи четыреста сорок девять рублей, 9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578,28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</t>
  </si>
  <si>
    <t xml:space="preserve">двадцать пять тысяч одиннадцать рублей, 9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16,2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266,65</t>
  </si>
  <si>
    <t xml:space="preserve">двадцать семь тысяч шестьдесят пять руб., 0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66,6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емьдесят пять тысяч шестьсот восемь руб., 0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055,3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</t>
  </si>
  <si>
    <t xml:space="preserve"> по содержанию и текущему ремонту многоквартирного жилого  дома по адресу: ул. Культуры д.10</t>
  </si>
  <si>
    <r>
      <rPr>
        <b val="true"/>
        <sz val="12"/>
        <color rgb="FF000000"/>
        <rFont val="Calibri"/>
        <family val="2"/>
        <charset val="204"/>
      </rPr>
      <t xml:space="preserve">ул.Культуры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16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0</t>
    </r>
  </si>
  <si>
    <t xml:space="preserve">план-7993,04</t>
  </si>
  <si>
    <t xml:space="preserve">факт-128616</t>
  </si>
  <si>
    <t xml:space="preserve">сто сорок шесть тысяч семьсот шестьдесят три рубля, 8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0 622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48734</t>
  </si>
  <si>
    <t xml:space="preserve">шестьдесят шесть тысяч восемьсот восемьдесят один рубль, 8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40 740,9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8174,7</t>
  </si>
  <si>
    <t xml:space="preserve">тридцать шесть тысяч восемьдесят пять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8 273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евятьнадцать тысяч семьсот семьдесят шесть руб., 4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035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сорок три тысячи сто одиннадцать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512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9</t>
  </si>
  <si>
    <r>
      <rPr>
        <b val="true"/>
        <sz val="12"/>
        <color rgb="FF000000"/>
        <rFont val="Calibri"/>
        <family val="2"/>
        <charset val="204"/>
      </rPr>
      <t xml:space="preserve">ул.Культуры, 9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97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9</t>
    </r>
  </si>
  <si>
    <t xml:space="preserve">план-10988,12</t>
  </si>
  <si>
    <t xml:space="preserve">двадцать четыре тысячи девятьсот сорок восемь рублей, 0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88,1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237,85</t>
  </si>
  <si>
    <t xml:space="preserve">тридцать восемь тысяч шестьсот шестьнадца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83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двадцать шесть тысяч девятьсот девяносто пять рублей, 8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237,85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десят шесть тысяч пятьсот шестьдесят пять руб., 6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901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8а</t>
  </si>
  <si>
    <r>
      <rPr>
        <b val="true"/>
        <sz val="12"/>
        <color rgb="FF000000"/>
        <rFont val="Calibri"/>
        <family val="2"/>
        <charset val="204"/>
      </rPr>
      <t xml:space="preserve">ул.Культуры, 8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71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8а</t>
    </r>
  </si>
  <si>
    <t xml:space="preserve">план-10875,92</t>
  </si>
  <si>
    <t xml:space="preserve">двадцать четыре тысячи шестьсот девяносто три рубля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875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3818</t>
  </si>
  <si>
    <t xml:space="preserve">двадцать восемь тысяч пятьсот одиннадцать рублей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057,9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123,1</t>
  </si>
  <si>
    <t xml:space="preserve">двадцать девять тысяч четыресто девятьнадцать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424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тристо семьдесят пять руб., 1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468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ятьдесят четыри тысячи пятьсот сорок пят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1 141,2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8</t>
  </si>
  <si>
    <r>
      <rPr>
        <b val="true"/>
        <sz val="12"/>
        <color rgb="FF000000"/>
        <rFont val="Calibri"/>
        <family val="2"/>
        <charset val="204"/>
      </rPr>
      <t xml:space="preserve">ул.Культуры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50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8</t>
    </r>
  </si>
  <si>
    <t xml:space="preserve">план-8140,88</t>
  </si>
  <si>
    <t xml:space="preserve">факт-13729</t>
  </si>
  <si>
    <t xml:space="preserve">тридцать две тысячи двести двенадцать рублей, 50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588,1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надцать тысяч четыреста восемьдесят три рубля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140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8325,9</t>
  </si>
  <si>
    <t xml:space="preserve">двадцать шесть тысяч девятьсот восемьдесят три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342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одна тысяча четыреста одиннадцать руб., 6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3 085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орок тысяч девятьсот семь руб., 3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5 745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7</t>
  </si>
  <si>
    <r>
      <rPr>
        <b val="true"/>
        <sz val="12"/>
        <color rgb="FF000000"/>
        <rFont val="Calibri"/>
        <family val="2"/>
        <charset val="204"/>
      </rPr>
      <t xml:space="preserve">ул.Культуры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10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7</t>
    </r>
  </si>
  <si>
    <t xml:space="preserve">план-6204,88</t>
  </si>
  <si>
    <t xml:space="preserve">четырнадцать тысяч восемьдесят семь рублей, 9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04,8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345,90</t>
  </si>
  <si>
    <t xml:space="preserve">пятьнадцать тысяч двести сорок четыри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45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евятьнадцать тысяч сорок четыри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545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шестьсот восемьдесят три руб., 5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96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4а</t>
  </si>
  <si>
    <r>
      <rPr>
        <b val="true"/>
        <sz val="12"/>
        <color rgb="FF000000"/>
        <rFont val="Calibri"/>
        <family val="2"/>
        <charset val="204"/>
      </rPr>
      <t xml:space="preserve">ул.Культуры, 4а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63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4а</t>
    </r>
  </si>
  <si>
    <t xml:space="preserve">план-10840,72</t>
  </si>
  <si>
    <t xml:space="preserve">факт-969</t>
  </si>
  <si>
    <t xml:space="preserve">двадцать пять тысяч пятьсот восемьдесят два рубля, 3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871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восемь тысяч четыреста тридцать один рубль, 3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022,7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11087</t>
  </si>
  <si>
    <t xml:space="preserve">двадцать семь тысяч четыреста двадцать восемь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292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шесть тысяч шестьсот тридцать три руб. , 6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11 087,10</t>
    </r>
    <r>
      <rPr>
        <b val="true"/>
        <sz val="12"/>
        <color rgb="FF000000"/>
        <rFont val="Calibri"/>
        <family val="2"/>
        <charset val="204"/>
      </rPr>
      <t xml:space="preserve">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-декабря 2016г. по "31" ноября-декабря 2016г.</t>
  </si>
  <si>
    <t xml:space="preserve">семьдесят пять тысяч пятьсот шестьдесят шесть руб., 3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4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ультуры д.4</t>
  </si>
  <si>
    <r>
      <rPr>
        <b val="true"/>
        <sz val="12"/>
        <color rgb="FF000000"/>
        <rFont val="Calibri"/>
        <family val="2"/>
        <charset val="204"/>
      </rPr>
      <t xml:space="preserve">ул.Культуры, 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2,2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4</t>
    </r>
  </si>
  <si>
    <t xml:space="preserve">план-6565,68</t>
  </si>
  <si>
    <t xml:space="preserve">факт-2498</t>
  </si>
  <si>
    <t xml:space="preserve">семьнадцать тысяч четыреста пять рублей, 0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067,68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13686</t>
  </si>
  <si>
    <t xml:space="preserve">двадцать восемь тысяч пятьсот девяносто три рубля, 0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7 120,32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6714,9</t>
  </si>
  <si>
    <t xml:space="preserve">двадцать пять тысяч шестьсот девяносто семь руб., 6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2 852,10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14,9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две тысячи двести шестьдесят один руб., 3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429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3</t>
  </si>
  <si>
    <t xml:space="preserve">за январь 2015г.</t>
  </si>
  <si>
    <t xml:space="preserve">за февраль 2015г.</t>
  </si>
  <si>
    <t xml:space="preserve">за март 2015г.</t>
  </si>
  <si>
    <t xml:space="preserve">за апрель 2015г.</t>
  </si>
  <si>
    <t xml:space="preserve">за май 2015г.</t>
  </si>
  <si>
    <t xml:space="preserve">за июнь 2015г.</t>
  </si>
  <si>
    <r>
      <rPr>
        <b val="true"/>
        <sz val="12"/>
        <color rgb="FF000000"/>
        <rFont val="Calibri"/>
        <family val="2"/>
        <charset val="204"/>
      </rPr>
      <t xml:space="preserve">ул.Культуры, 3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398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3</t>
    </r>
  </si>
  <si>
    <t xml:space="preserve">план-6152,96</t>
  </si>
  <si>
    <t xml:space="preserve">тринадцать тысяч девятьсот семьдесят рублей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52,9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292,8</t>
  </si>
  <si>
    <t xml:space="preserve">пятьнадцать тысяч сто шестьнадцать руб., 7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92,8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надцать одна тысяча тристо тридцать восемь руб., 4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480,6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2</t>
  </si>
  <si>
    <r>
      <rPr>
        <b val="true"/>
        <sz val="12"/>
        <color rgb="FF000000"/>
        <rFont val="Calibri"/>
        <family val="2"/>
        <charset val="204"/>
      </rPr>
      <t xml:space="preserve">ул.Культуры, 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97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2</t>
    </r>
  </si>
  <si>
    <t xml:space="preserve">план-6590,32</t>
  </si>
  <si>
    <t xml:space="preserve">четырнадцать тысяч девятьсот шестьдесят три рубля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590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факт-5385</t>
  </si>
  <si>
    <t xml:space="preserve">двадцать тысяч тристо сорок восемь рублей, 0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05,32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740,1</t>
  </si>
  <si>
    <t xml:space="preserve">семьнадцать тысяч четыресто один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30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шестьнадцать тысяч сто девяносто один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740,1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три тысячи семьсот один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161,2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ультуры д.1</t>
  </si>
  <si>
    <r>
      <rPr>
        <b val="true"/>
        <sz val="12"/>
        <color rgb="FF000000"/>
        <rFont val="Calibri"/>
        <family val="2"/>
        <charset val="204"/>
      </rPr>
      <t xml:space="preserve">ул.Культуры, 1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472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ультуры, 1</t>
    </r>
  </si>
  <si>
    <t xml:space="preserve">план-6479,44</t>
  </si>
  <si>
    <t xml:space="preserve">четырнадцать тысяч семьсот одиннадцать рублей, 2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479,4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план-6626,7</t>
  </si>
  <si>
    <t xml:space="preserve">двадцать три тысячи девяносто три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48,3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ятьнадцать тысяч девятьсот восемьнадцать руб., 8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626,7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тридцать семь тысяч сто четыре руб., 6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986,40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4"/>
  <sheetViews>
    <sheetView showFormulas="false" showGridLines="true" showRowColHeaders="true" showZeros="true" rightToLeft="false" tabSelected="true" showOutlineSymbols="true" defaultGridColor="true" view="normal" topLeftCell="A511" colorId="64" zoomScale="100" zoomScaleNormal="100" zoomScalePageLayoutView="100" workbookViewId="0">
      <selection pane="topLeft" activeCell="L521" activeCellId="0" sqref="L5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4874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208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83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70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374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612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0177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62.4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74288.83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48749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9208.2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6283.2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270.8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11374.8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21612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1642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5362.4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55753.83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5.5" hidden="false" customHeight="true" outlineLevel="0" collapsed="false">
      <c r="A63" s="3" t="s">
        <v>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48749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9208.2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6283.2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270.8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11374.8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21612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5362.4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54111.83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48749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208.2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83.2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70.8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11374.8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21612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57619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5362.4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11730.83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48749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9208.2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6283.2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270.8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11374.8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21612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24315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5362.4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78426.83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48749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9208.2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6283.2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270.8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11374.8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21612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27778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5362.4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81889.83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51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7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48749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9208.22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6283.26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270.8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11374.8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21612.2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94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9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5362.4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00220.8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9.5" hidden="false" customHeight="true" outlineLevel="0" collapsed="false">
      <c r="A237" s="75" t="s">
        <v>9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04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51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7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30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48749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9208.22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6283.26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270.8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11374.8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21612.2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94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13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5362.4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66573.8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15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16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51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7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30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50970.21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9749.8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6662.42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270.8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11916.5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22370.56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1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58455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7583.2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17008.45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20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2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51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50970.21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9749.8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6662.4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270.83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11916.5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22370.56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11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699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7583.2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59252.4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2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125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26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51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30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v>50970.21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v>9749.8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v>6662.42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v>270.83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v>11916.5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v>22370.56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s">
        <v>118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0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v>7583.2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v>66573.83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19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15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116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</sheetData>
  <mergeCells count="115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589" colorId="64" zoomScale="100" zoomScaleNormal="100" zoomScalePageLayoutView="100" workbookViewId="0">
      <selection pane="topLeft" activeCell="B606" activeCellId="0" sqref="B606:G60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5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429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36.7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30.9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4.6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33.6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53.88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477.2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4907.0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56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429.8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36.74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30.95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4.6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33.62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953.88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477.28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4907.08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8" hidden="false" customHeight="true" outlineLevel="0" collapsed="false">
      <c r="A63" s="3" t="s">
        <v>256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429.8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36.74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30.95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4.61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133.62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953.88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477.2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907.0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256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429.8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36.74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30.9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4.61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133.62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953.88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477.28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907.08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256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429.8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36.74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30.95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4.61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133.62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953.88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898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477.28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5805.08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" hidden="false" customHeight="true" outlineLevel="0" collapsed="false">
      <c r="A153" s="3" t="s">
        <v>256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429.8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36.74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30.95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4.61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133.62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953.88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477.28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907.08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57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58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429.8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536.74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730.95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4.61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133.62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953.88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59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260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77.2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7405.0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61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62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57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58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429.8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536.74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730.95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4.61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133.62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953.88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59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63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77.28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593.08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64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65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57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5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4041.6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85.9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835.41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4.61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82.8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162.79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66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9567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89.0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5697.68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67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68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57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5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4041.6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685.96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835.41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4.61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282.84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6162.79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66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089.08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6130.6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6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69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57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58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4041.6*2</f>
        <v>28083.2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685.96*2</f>
        <v>5371.92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835.41*2</f>
        <v>3670.82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4.61*2</f>
        <v>149.22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282.84*2</f>
        <v>6565.68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6162.79*2</f>
        <v>12325.58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714.9*2</f>
        <v>13429.8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0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089.08*2</f>
        <v>4178.16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2261.3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253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70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71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57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58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14041.6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685.96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835.41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4.61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282.84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6162.79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66</v>
      </c>
    </row>
    <row r="595" customFormat="false" ht="30" hidden="false" customHeight="false" outlineLevel="0" collapsed="false">
      <c r="A595" s="59"/>
      <c r="B595" s="69"/>
      <c r="C595" s="58"/>
      <c r="D595" s="58"/>
      <c r="E595" s="68"/>
      <c r="F595" s="68"/>
      <c r="G595" s="71" t="s">
        <v>263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089.08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28593.08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64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65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B388" activeCellId="0" sqref="B3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7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73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2585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77.2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22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69.9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36.6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579.62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384.42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3970.0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72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274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2585.6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377.28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22.14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69.92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2936.64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579.62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384.42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3970.02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272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275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2585.6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377.28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622.1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69.92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2936.64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579.62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384.42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3970.0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7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276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2585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377.2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622.1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69.92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2936.64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579.62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384.42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3970.02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272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277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2585.6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377.28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622.14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69.92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2936.64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579.62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384.42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3970.02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5.5" hidden="false" customHeight="true" outlineLevel="0" collapsed="false">
      <c r="A153" s="3" t="s">
        <v>272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278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2585.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377.2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622.1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69.92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2936.6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579.62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384.42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3970.02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79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80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2585.6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377.28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622.14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69.92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2936.64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579.62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81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384.42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3970.02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82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83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79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80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2585.6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377.28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622.14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69.92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2936.64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579.62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81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55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384.42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3970.02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82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83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79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80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158.94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517.12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720.03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69.92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076.48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5775.39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84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0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1957.76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15116.7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85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86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79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80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3158.94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517.1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720.03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69.92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076.48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5775.39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84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1957.76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5116.7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85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86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79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80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3158.94*2</f>
        <v>26317.88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517.12*2</f>
        <v>5034.24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720.03*2</f>
        <v>3440.06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69.92*2</f>
        <v>139.84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076.48*2</f>
        <v>6152.96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5775.39*2</f>
        <v>11550.78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292.8*2</f>
        <v>12585.6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105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1957.76*2</f>
        <v>3915.52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1338.4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253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87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88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79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80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13158.94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517.12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720.03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69.92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076.48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5775.39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84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s">
        <v>155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1957.76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13970.02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82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83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F549" activeCellId="0" sqref="F5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8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480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46.2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37.4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4.8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145.3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976.22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8505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482.82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3468.0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89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480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46.2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37.45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4.8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145.3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976.22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74232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482.82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89195.02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289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480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46.2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37.45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4.8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145.3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976.22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482.82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963.0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8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480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46.2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37.4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4.8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145.3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976.22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482.82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963.02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289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480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46.2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37.45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4.8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145.3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976.22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482.82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4963.02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" hidden="false" customHeight="true" outlineLevel="0" collapsed="false">
      <c r="A153" s="3" t="s">
        <v>289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480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46.2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37.45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4.8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145.3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976.22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482.82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963.02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90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9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480.2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545.2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737.45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4.8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145.38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976.22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92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82.82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963.02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93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94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90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9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480.2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545.2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737.45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4.8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145.38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976.22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92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95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82.82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0348.02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96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97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90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9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4094.3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96.0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842.29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4.8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95.1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185.91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9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210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96.9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17401.22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9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30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90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9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4094.3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696.0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842.29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4.89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295.1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6185.91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9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096.9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6191.22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01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302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90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9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4094.3*2</f>
        <v>28188.6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696.04*2</f>
        <v>5392.0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842.29*2</f>
        <v>3684.58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4.89*2</f>
        <v>149.78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295.16*2</f>
        <v>6590.3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6185.91*2</f>
        <v>12371.82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740.1*2</f>
        <v>13480.2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319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096.92*2</f>
        <v>4193.8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3701.44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253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303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304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90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91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14094.3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696.04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842.29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4.89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295.1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6185.91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98</v>
      </c>
    </row>
    <row r="595" customFormat="false" ht="30" hidden="false" customHeight="false" outlineLevel="0" collapsed="false">
      <c r="A595" s="59"/>
      <c r="B595" s="69"/>
      <c r="C595" s="58"/>
      <c r="D595" s="58"/>
      <c r="E595" s="68"/>
      <c r="F595" s="68"/>
      <c r="G595" s="71" t="s">
        <v>295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096.9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20348.02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96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97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293" colorId="64" zoomScale="100" zoomScaleNormal="100" zoomScalePageLayoutView="100" workbookViewId="0">
      <selection pane="topLeft" activeCell="B388" activeCellId="0" sqref="B3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0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3253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503.4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708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3.6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092.4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875.6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457.8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4711.2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305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3253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503.4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708.22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3.6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092.4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875.67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457.87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4711.27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305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3253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503.4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708.22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3.6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092.4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875.67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457.8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711.2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30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3253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503.4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708.2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3.6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092.4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875.67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457.87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711.27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305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3253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503.4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708.22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3.6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092.4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875.67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457.87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4711.27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305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3253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503.4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708.22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3.6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092.4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875.67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457.87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711.27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306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307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3253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3092.4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503.42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3.6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092.4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875.67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308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457.87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711.27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30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310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306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307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3253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3092.4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503.42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3.6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092.4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875.67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308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55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457.87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4711.27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309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310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306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307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857.17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650.6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</v>
      </c>
      <c r="F367" s="58" t="s">
        <v>82</v>
      </c>
      <c r="G367" s="66" t="n">
        <v>1811.3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3.6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239.7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6081.84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311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7175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061.6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3093.8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312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313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306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307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3857.17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650.6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</v>
      </c>
      <c r="F440" s="58" t="s">
        <v>82</v>
      </c>
      <c r="G440" s="66" t="n">
        <v>1811.3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3.63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239.7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6081.84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311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061.6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5918.81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1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315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306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307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3857.17*2</f>
        <v>27714.34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650.68*2</f>
        <v>5301.36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</v>
      </c>
      <c r="F513" s="58" t="s">
        <v>82</v>
      </c>
      <c r="G513" s="66" t="n">
        <f aca="false">1811.3*2</f>
        <v>3622.6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3.63*2</f>
        <v>147.26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239.72*2</f>
        <v>6479.44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6081.84*2</f>
        <v>12163.68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626.7*2</f>
        <v>13253.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5267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061.64*2</f>
        <v>4123.28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7104.6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253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316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317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306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307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13857.17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650.68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</v>
      </c>
      <c r="F586" s="58" t="s">
        <v>82</v>
      </c>
      <c r="G586" s="66" t="n">
        <v>1811.3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3.63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239.72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6081.84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311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s">
        <v>155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061.64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14711.27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309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310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6"/>
  <sheetViews>
    <sheetView showFormulas="false" showGridLines="true" showRowColHeaders="true" showZeros="true" rightToLeft="false" tabSelected="false" showOutlineSymbols="true" defaultGridColor="true" view="normal" topLeftCell="A447" colorId="64" zoomScale="100" zoomScaleNormal="100" zoomScalePageLayoutView="100" workbookViewId="0">
      <selection pane="topLeft" activeCell="B452" activeCellId="0" sqref="B452:G45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30015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669.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68.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6.7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03.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306.6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6919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01.6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0235.6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27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30015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5669.5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3868.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66.75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7003.5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3306.65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20518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3301.65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53834.65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5" hidden="false" customHeight="true" outlineLevel="0" collapsed="false">
      <c r="A63" s="3" t="s">
        <v>127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30015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5669.5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3868.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66.75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7003.5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3306.65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01.65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33316.65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2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30015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669.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868.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6.75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7003.5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13306.65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3301.65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33316.65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8.75" hidden="false" customHeight="true" outlineLevel="0" collapsed="false">
      <c r="A123" s="3" t="s">
        <v>127</v>
      </c>
      <c r="B123" s="3"/>
      <c r="C123" s="3"/>
      <c r="D123" s="3"/>
    </row>
    <row r="124" customFormat="false" ht="18.75" hidden="false" customHeight="tru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30015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669.5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868.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66.75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7003.5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13306.65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10027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3301.65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43343.65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4" hidden="false" customHeight="true" outlineLevel="0" collapsed="false">
      <c r="A153" s="3" t="s">
        <v>127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30015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5669.5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3868.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66.75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7003.5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3306.65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10027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3301.65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43343.65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.75" hidden="false" customHeight="false" outlineLevel="0" collapsed="false">
      <c r="A182" s="47" t="s">
        <v>45</v>
      </c>
      <c r="B182" s="47"/>
      <c r="C182" s="47"/>
      <c r="D182" s="47"/>
      <c r="E182" s="47"/>
      <c r="F182" s="47"/>
      <c r="G182" s="47"/>
    </row>
    <row r="183" customFormat="false" ht="15.75" hidden="false" customHeight="true" outlineLevel="0" collapsed="false">
      <c r="A183" s="48" t="s">
        <v>46</v>
      </c>
      <c r="B183" s="48"/>
      <c r="C183" s="48"/>
      <c r="D183" s="48"/>
      <c r="E183" s="48"/>
      <c r="F183" s="48"/>
      <c r="G183" s="48"/>
    </row>
    <row r="184" customFormat="false" ht="15.75" hidden="false" customHeight="true" outlineLevel="0" collapsed="false">
      <c r="A184" s="48" t="s">
        <v>47</v>
      </c>
      <c r="B184" s="48"/>
      <c r="C184" s="48"/>
      <c r="D184" s="48"/>
      <c r="E184" s="48"/>
      <c r="F184" s="48"/>
      <c r="G184" s="48"/>
    </row>
    <row r="185" customFormat="false" ht="15.75" hidden="false" customHeight="true" outlineLevel="0" collapsed="false">
      <c r="A185" s="48" t="s">
        <v>48</v>
      </c>
      <c r="B185" s="48"/>
      <c r="C185" s="48"/>
      <c r="D185" s="48"/>
      <c r="E185" s="48"/>
      <c r="F185" s="48"/>
      <c r="G185" s="48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9" t="s">
        <v>49</v>
      </c>
      <c r="E187" s="49"/>
      <c r="F187" s="49"/>
      <c r="G187" s="49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50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true" outlineLevel="0" collapsed="false">
      <c r="A190" s="47" t="s">
        <v>128</v>
      </c>
      <c r="B190" s="47"/>
      <c r="C190" s="47"/>
      <c r="D190" s="47"/>
      <c r="E190" s="47"/>
      <c r="F190" s="47"/>
      <c r="G190" s="47"/>
    </row>
    <row r="191" customFormat="false" ht="15" hidden="false" customHeight="false" outlineLevel="0" collapsed="false">
      <c r="A191" s="0"/>
      <c r="B191" s="51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2" t="s">
        <v>53</v>
      </c>
      <c r="B192" s="53"/>
      <c r="C192" s="53"/>
      <c r="D192" s="53"/>
      <c r="E192" s="53"/>
      <c r="F192" s="53"/>
      <c r="G192" s="0" t="s">
        <v>54</v>
      </c>
    </row>
    <row r="193" customFormat="false" ht="15" hidden="false" customHeight="false" outlineLevel="0" collapsed="false">
      <c r="A193" s="54" t="s">
        <v>55</v>
      </c>
      <c r="B193" s="55"/>
      <c r="C193" s="55"/>
      <c r="D193" s="55"/>
      <c r="E193" s="55"/>
      <c r="F193" s="55"/>
      <c r="G193" s="0"/>
    </row>
    <row r="194" customFormat="false" ht="15" hidden="false" customHeight="false" outlineLevel="0" collapsed="false">
      <c r="A194" s="54" t="s">
        <v>56</v>
      </c>
      <c r="B194" s="55"/>
      <c r="C194" s="55"/>
      <c r="D194" s="55"/>
      <c r="E194" s="55"/>
      <c r="F194" s="55"/>
      <c r="G194" s="0"/>
    </row>
    <row r="195" customFormat="false" ht="15" hidden="false" customHeight="false" outlineLevel="0" collapsed="false">
      <c r="A195" s="56" t="s">
        <v>57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6" t="s">
        <v>58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2" t="s">
        <v>59</v>
      </c>
      <c r="B197" s="53"/>
      <c r="C197" s="53"/>
      <c r="D197" s="53"/>
      <c r="E197" s="53"/>
      <c r="F197" s="53"/>
      <c r="G197" s="0"/>
    </row>
    <row r="198" customFormat="false" ht="15" hidden="false" customHeight="false" outlineLevel="0" collapsed="false">
      <c r="A198" s="54" t="s">
        <v>60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61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2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3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4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7" t="s">
        <v>65</v>
      </c>
      <c r="B203" s="57"/>
      <c r="C203" s="57"/>
      <c r="D203" s="52"/>
      <c r="E203" s="52"/>
      <c r="F203" s="52"/>
      <c r="G203" s="0"/>
    </row>
    <row r="204" customFormat="false" ht="15" hidden="false" customHeight="false" outlineLevel="0" collapsed="false">
      <c r="A204" s="50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7" t="s">
        <v>67</v>
      </c>
      <c r="B206" s="47"/>
      <c r="C206" s="47"/>
      <c r="D206" s="47"/>
      <c r="E206" s="47"/>
      <c r="F206" s="47"/>
      <c r="G206" s="47"/>
    </row>
    <row r="207" customFormat="false" ht="15" hidden="false" customHeight="false" outlineLevel="0" collapsed="false">
      <c r="A207" s="50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50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50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50" t="s">
        <v>12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8" t="s">
        <v>72</v>
      </c>
      <c r="B212" s="58" t="s">
        <v>73</v>
      </c>
      <c r="C212" s="58" t="s">
        <v>74</v>
      </c>
      <c r="D212" s="58" t="s">
        <v>75</v>
      </c>
      <c r="E212" s="58" t="s">
        <v>76</v>
      </c>
      <c r="F212" s="58" t="s">
        <v>77</v>
      </c>
      <c r="G212" s="58" t="s">
        <v>78</v>
      </c>
    </row>
    <row r="213" customFormat="false" ht="15" hidden="false" customHeight="false" outlineLevel="0" collapsed="false">
      <c r="A213" s="59" t="s">
        <v>79</v>
      </c>
      <c r="B213" s="60" t="s">
        <v>80</v>
      </c>
      <c r="C213" s="61"/>
      <c r="D213" s="61"/>
      <c r="E213" s="61"/>
      <c r="F213" s="61"/>
      <c r="G213" s="62" t="n">
        <v>30015</v>
      </c>
    </row>
    <row r="214" customFormat="false" ht="15" hidden="false" customHeight="false" outlineLevel="0" collapsed="false">
      <c r="A214" s="63" t="n">
        <v>1</v>
      </c>
      <c r="B214" s="64" t="s">
        <v>10</v>
      </c>
      <c r="C214" s="65"/>
      <c r="D214" s="58" t="s">
        <v>81</v>
      </c>
      <c r="E214" s="58" t="n">
        <v>1.7</v>
      </c>
      <c r="F214" s="58" t="s">
        <v>82</v>
      </c>
      <c r="G214" s="66" t="n">
        <v>5669.5</v>
      </c>
    </row>
    <row r="215" customFormat="false" ht="15" hidden="false" customHeight="false" outlineLevel="0" collapsed="false">
      <c r="A215" s="63" t="n">
        <v>2</v>
      </c>
      <c r="B215" s="64" t="s">
        <v>11</v>
      </c>
      <c r="C215" s="58" t="s">
        <v>12</v>
      </c>
      <c r="D215" s="58" t="s">
        <v>83</v>
      </c>
      <c r="E215" s="58" t="n">
        <v>1.16</v>
      </c>
      <c r="F215" s="58" t="s">
        <v>82</v>
      </c>
      <c r="G215" s="66" t="n">
        <v>3868.6</v>
      </c>
    </row>
    <row r="216" customFormat="false" ht="30" hidden="false" customHeight="false" outlineLevel="0" collapsed="false">
      <c r="A216" s="63" t="n">
        <v>3</v>
      </c>
      <c r="B216" s="64" t="s">
        <v>13</v>
      </c>
      <c r="C216" s="58" t="s">
        <v>12</v>
      </c>
      <c r="D216" s="67" t="s">
        <v>84</v>
      </c>
      <c r="E216" s="68" t="n">
        <v>0.05</v>
      </c>
      <c r="F216" s="58" t="s">
        <v>82</v>
      </c>
      <c r="G216" s="66" t="n">
        <v>166.75</v>
      </c>
    </row>
    <row r="217" customFormat="false" ht="15" hidden="false" customHeight="false" outlineLevel="0" collapsed="false">
      <c r="A217" s="63" t="n">
        <v>4</v>
      </c>
      <c r="B217" s="64" t="s">
        <v>85</v>
      </c>
      <c r="C217" s="58" t="s">
        <v>12</v>
      </c>
      <c r="D217" s="58" t="s">
        <v>86</v>
      </c>
      <c r="E217" s="58" t="n">
        <v>2.1</v>
      </c>
      <c r="F217" s="68" t="s">
        <v>82</v>
      </c>
      <c r="G217" s="66" t="n">
        <v>7003.5</v>
      </c>
    </row>
    <row r="218" customFormat="false" ht="15" hidden="false" customHeight="false" outlineLevel="0" collapsed="false">
      <c r="A218" s="63" t="n">
        <v>5</v>
      </c>
      <c r="B218" s="64" t="s">
        <v>15</v>
      </c>
      <c r="C218" s="58"/>
      <c r="D218" s="58" t="s">
        <v>83</v>
      </c>
      <c r="E218" s="58" t="n">
        <v>3.99</v>
      </c>
      <c r="F218" s="68" t="s">
        <v>82</v>
      </c>
      <c r="G218" s="66" t="n">
        <v>13306.65</v>
      </c>
    </row>
    <row r="219" customFormat="false" ht="75" hidden="false" customHeight="false" outlineLevel="0" collapsed="false">
      <c r="A219" s="65"/>
      <c r="B219" s="64" t="s">
        <v>16</v>
      </c>
      <c r="C219" s="64" t="s">
        <v>87</v>
      </c>
      <c r="D219" s="58"/>
      <c r="E219" s="65"/>
      <c r="F219" s="65"/>
      <c r="G219" s="66"/>
    </row>
    <row r="220" customFormat="false" ht="75" hidden="false" customHeight="false" outlineLevel="0" collapsed="false">
      <c r="A220" s="65"/>
      <c r="B220" s="64" t="s">
        <v>18</v>
      </c>
      <c r="C220" s="64" t="s">
        <v>88</v>
      </c>
      <c r="D220" s="65"/>
      <c r="E220" s="65"/>
      <c r="F220" s="65"/>
      <c r="G220" s="66"/>
    </row>
    <row r="221" customFormat="false" ht="75" hidden="false" customHeight="false" outlineLevel="0" collapsed="false">
      <c r="A221" s="65"/>
      <c r="B221" s="64" t="s">
        <v>89</v>
      </c>
      <c r="C221" s="64" t="s">
        <v>90</v>
      </c>
      <c r="D221" s="65"/>
      <c r="E221" s="65"/>
      <c r="F221" s="65"/>
      <c r="G221" s="66"/>
    </row>
    <row r="222" customFormat="false" ht="15" hidden="false" customHeight="false" outlineLevel="0" collapsed="false">
      <c r="A222" s="65"/>
      <c r="B222" s="64" t="s">
        <v>91</v>
      </c>
      <c r="C222" s="58" t="s">
        <v>12</v>
      </c>
      <c r="D222" s="65"/>
      <c r="E222" s="65"/>
      <c r="F222" s="65"/>
      <c r="G222" s="66"/>
    </row>
    <row r="223" customFormat="false" ht="30" hidden="false" customHeight="true" outlineLevel="0" collapsed="false">
      <c r="A223" s="59" t="s">
        <v>92</v>
      </c>
      <c r="B223" s="69" t="s">
        <v>26</v>
      </c>
      <c r="C223" s="58" t="s">
        <v>24</v>
      </c>
      <c r="D223" s="58" t="s">
        <v>93</v>
      </c>
      <c r="E223" s="68" t="n">
        <v>4.4</v>
      </c>
      <c r="F223" s="68" t="s">
        <v>82</v>
      </c>
      <c r="G223" s="70" t="s">
        <v>130</v>
      </c>
    </row>
    <row r="224" customFormat="false" ht="30" hidden="false" customHeight="false" outlineLevel="0" collapsed="false">
      <c r="A224" s="59"/>
      <c r="B224" s="69"/>
      <c r="C224" s="58"/>
      <c r="D224" s="58"/>
      <c r="E224" s="68"/>
      <c r="F224" s="68"/>
      <c r="G224" s="71" t="s">
        <v>131</v>
      </c>
    </row>
    <row r="225" customFormat="false" ht="15" hidden="false" customHeight="false" outlineLevel="0" collapsed="false">
      <c r="A225" s="72" t="s">
        <v>96</v>
      </c>
      <c r="B225" s="60" t="s">
        <v>28</v>
      </c>
      <c r="C225" s="65"/>
      <c r="D225" s="58" t="s">
        <v>86</v>
      </c>
      <c r="E225" s="58" t="n">
        <v>0.99</v>
      </c>
      <c r="F225" s="68" t="s">
        <v>82</v>
      </c>
      <c r="G225" s="62" t="n">
        <v>3301.65</v>
      </c>
    </row>
    <row r="226" customFormat="false" ht="15" hidden="false" customHeight="false" outlineLevel="0" collapsed="false">
      <c r="A226" s="58" t="s">
        <v>29</v>
      </c>
      <c r="B226" s="65"/>
      <c r="C226" s="65"/>
      <c r="D226" s="65"/>
      <c r="E226" s="65"/>
      <c r="F226" s="65"/>
      <c r="G226" s="62" t="n">
        <v>35006.65</v>
      </c>
    </row>
    <row r="227" customFormat="false" ht="15" hidden="false" customHeight="false" outlineLevel="0" collapsed="false">
      <c r="A227" s="65"/>
      <c r="B227" s="65"/>
      <c r="C227" s="65"/>
      <c r="D227" s="65"/>
      <c r="E227" s="65"/>
      <c r="F227" s="65"/>
      <c r="G227" s="65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50" t="s">
        <v>97</v>
      </c>
      <c r="B229" s="73"/>
      <c r="C229" s="73"/>
      <c r="D229" s="73"/>
      <c r="E229" s="0"/>
      <c r="F229" s="0"/>
      <c r="G229" s="0"/>
    </row>
    <row r="230" customFormat="false" ht="15" hidden="false" customHeight="true" outlineLevel="0" collapsed="false">
      <c r="A230" s="74" t="s">
        <v>98</v>
      </c>
      <c r="B230" s="74"/>
      <c r="C230" s="74"/>
      <c r="D230" s="74"/>
      <c r="E230" s="74"/>
      <c r="F230" s="74"/>
      <c r="G230" s="74"/>
    </row>
    <row r="231" customFormat="false" ht="15" hidden="false" customHeight="true" outlineLevel="0" collapsed="false">
      <c r="A231" s="75" t="s">
        <v>132</v>
      </c>
      <c r="B231" s="75"/>
      <c r="C231" s="75"/>
      <c r="D231" s="75"/>
      <c r="E231" s="75"/>
      <c r="F231" s="75"/>
      <c r="G231" s="75"/>
    </row>
    <row r="232" customFormat="false" ht="15" hidden="false" customHeight="false" outlineLevel="0" collapsed="false">
      <c r="A232" s="0"/>
      <c r="B232" s="76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7" t="s">
        <v>102</v>
      </c>
      <c r="B234" s="74" t="s">
        <v>103</v>
      </c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8" t="s">
        <v>102</v>
      </c>
      <c r="B235" s="74" t="s">
        <v>133</v>
      </c>
      <c r="C235" s="74"/>
      <c r="D235" s="74"/>
      <c r="E235" s="74"/>
      <c r="F235" s="74"/>
      <c r="G235" s="74"/>
    </row>
    <row r="236" customFormat="false" ht="20.25" hidden="false" customHeight="true" outlineLevel="0" collapsed="false">
      <c r="A236" s="50" t="s">
        <v>105</v>
      </c>
      <c r="B236" s="50" t="s">
        <v>106</v>
      </c>
      <c r="C236" s="50"/>
      <c r="D236" s="50"/>
      <c r="E236" s="50"/>
      <c r="F236" s="50"/>
      <c r="G236" s="50"/>
    </row>
    <row r="237" customFormat="false" ht="15" hidden="false" customHeight="false" outlineLevel="0" collapsed="false">
      <c r="A237" s="0"/>
      <c r="B237" s="79" t="s">
        <v>107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8</v>
      </c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9</v>
      </c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80" t="s">
        <v>110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11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80" t="s">
        <v>110</v>
      </c>
      <c r="B245" s="0"/>
      <c r="C245" s="0"/>
      <c r="D245" s="0"/>
      <c r="E245" s="0"/>
      <c r="F245" s="0"/>
      <c r="G245" s="0"/>
    </row>
    <row r="248" customFormat="false" ht="15" hidden="false" customHeight="false" outlineLevel="0" collapsed="false">
      <c r="A248" s="45" t="s">
        <v>40</v>
      </c>
      <c r="B248" s="46"/>
      <c r="C248" s="46"/>
      <c r="D248" s="46"/>
      <c r="E248" s="46"/>
      <c r="F248" s="46"/>
      <c r="G248" s="46"/>
    </row>
    <row r="249" customFormat="false" ht="15" hidden="false" customHeight="false" outlineLevel="0" collapsed="false">
      <c r="A249" s="45" t="s">
        <v>41</v>
      </c>
      <c r="B249" s="46"/>
      <c r="C249" s="46"/>
      <c r="D249" s="46"/>
      <c r="E249" s="46"/>
      <c r="F249" s="46"/>
      <c r="G249" s="46"/>
    </row>
    <row r="250" customFormat="false" ht="15" hidden="false" customHeight="false" outlineLevel="0" collapsed="false">
      <c r="A250" s="45" t="s">
        <v>42</v>
      </c>
      <c r="B250" s="46"/>
      <c r="C250" s="46"/>
      <c r="D250" s="46"/>
      <c r="E250" s="46"/>
      <c r="F250" s="46"/>
      <c r="G250" s="46"/>
    </row>
    <row r="251" customFormat="false" ht="15" hidden="false" customHeight="false" outlineLevel="0" collapsed="false">
      <c r="A251" s="45" t="s">
        <v>43</v>
      </c>
      <c r="B251" s="46"/>
      <c r="C251" s="46"/>
      <c r="D251" s="46"/>
      <c r="E251" s="46"/>
      <c r="F251" s="46"/>
      <c r="G251" s="46"/>
    </row>
    <row r="252" customFormat="false" ht="15" hidden="false" customHeight="false" outlineLevel="0" collapsed="false">
      <c r="A252" s="45" t="s">
        <v>44</v>
      </c>
      <c r="B252" s="46"/>
      <c r="C252" s="46"/>
      <c r="D252" s="46"/>
      <c r="E252" s="46"/>
      <c r="F252" s="46"/>
      <c r="G252" s="46"/>
    </row>
    <row r="254" customFormat="false" ht="15.75" hidden="false" customHeight="false" outlineLevel="0" collapsed="false">
      <c r="A254" s="47" t="s">
        <v>112</v>
      </c>
      <c r="B254" s="47"/>
      <c r="C254" s="47"/>
      <c r="D254" s="47"/>
      <c r="E254" s="47"/>
      <c r="F254" s="47"/>
      <c r="G254" s="47"/>
    </row>
    <row r="255" customFormat="false" ht="15.75" hidden="false" customHeight="true" outlineLevel="0" collapsed="false">
      <c r="A255" s="48" t="s">
        <v>46</v>
      </c>
      <c r="B255" s="48"/>
      <c r="C255" s="48"/>
      <c r="D255" s="48"/>
      <c r="E255" s="48"/>
      <c r="F255" s="48"/>
      <c r="G255" s="48"/>
    </row>
    <row r="256" customFormat="false" ht="15.75" hidden="false" customHeight="true" outlineLevel="0" collapsed="false">
      <c r="A256" s="48" t="s">
        <v>47</v>
      </c>
      <c r="B256" s="48"/>
      <c r="C256" s="48"/>
      <c r="D256" s="48"/>
      <c r="E256" s="48"/>
      <c r="F256" s="48"/>
      <c r="G256" s="48"/>
    </row>
    <row r="257" customFormat="false" ht="15.75" hidden="false" customHeight="true" outlineLevel="0" collapsed="false">
      <c r="A257" s="48" t="s">
        <v>48</v>
      </c>
      <c r="B257" s="48"/>
      <c r="C257" s="48"/>
      <c r="D257" s="48"/>
      <c r="E257" s="48"/>
      <c r="F257" s="48"/>
      <c r="G257" s="48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" hidden="false" customHeight="false" outlineLevel="0" collapsed="false">
      <c r="A259" s="0"/>
      <c r="B259" s="0"/>
      <c r="C259" s="0"/>
      <c r="D259" s="49" t="s">
        <v>49</v>
      </c>
      <c r="E259" s="49"/>
      <c r="F259" s="49"/>
      <c r="G259" s="49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" hidden="false" customHeight="false" outlineLevel="0" collapsed="false">
      <c r="A261" s="50" t="s">
        <v>50</v>
      </c>
      <c r="B261" s="0"/>
      <c r="C261" s="0"/>
      <c r="D261" s="0"/>
      <c r="E261" s="0"/>
      <c r="F261" s="0"/>
      <c r="G261" s="0"/>
    </row>
    <row r="262" customFormat="false" ht="15.75" hidden="false" customHeight="true" outlineLevel="0" collapsed="false">
      <c r="A262" s="47" t="s">
        <v>128</v>
      </c>
      <c r="B262" s="47"/>
      <c r="C262" s="47"/>
      <c r="D262" s="47"/>
      <c r="E262" s="47"/>
      <c r="F262" s="47"/>
      <c r="G262" s="47"/>
    </row>
    <row r="263" customFormat="false" ht="15" hidden="false" customHeight="false" outlineLevel="0" collapsed="false">
      <c r="A263" s="0"/>
      <c r="B263" s="51" t="s">
        <v>52</v>
      </c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52" t="s">
        <v>53</v>
      </c>
      <c r="B264" s="53"/>
      <c r="C264" s="53"/>
      <c r="D264" s="53"/>
      <c r="E264" s="53"/>
      <c r="F264" s="53"/>
      <c r="G264" s="0" t="s">
        <v>54</v>
      </c>
    </row>
    <row r="265" customFormat="false" ht="15" hidden="false" customHeight="false" outlineLevel="0" collapsed="false">
      <c r="A265" s="54" t="s">
        <v>55</v>
      </c>
      <c r="B265" s="55"/>
      <c r="C265" s="55"/>
      <c r="D265" s="55"/>
      <c r="E265" s="55"/>
      <c r="F265" s="55"/>
      <c r="G265" s="0"/>
    </row>
    <row r="266" customFormat="false" ht="15" hidden="false" customHeight="false" outlineLevel="0" collapsed="false">
      <c r="A266" s="54" t="s">
        <v>56</v>
      </c>
      <c r="B266" s="55"/>
      <c r="C266" s="55"/>
      <c r="D266" s="55"/>
      <c r="E266" s="55"/>
      <c r="F266" s="55"/>
      <c r="G266" s="0"/>
    </row>
    <row r="267" customFormat="false" ht="15" hidden="false" customHeight="false" outlineLevel="0" collapsed="false">
      <c r="A267" s="56" t="s">
        <v>57</v>
      </c>
      <c r="B267" s="55"/>
      <c r="C267" s="55"/>
      <c r="D267" s="55"/>
      <c r="E267" s="55"/>
      <c r="F267" s="55"/>
      <c r="G267" s="0"/>
    </row>
    <row r="268" customFormat="false" ht="15" hidden="false" customHeight="false" outlineLevel="0" collapsed="false">
      <c r="A268" s="56" t="s">
        <v>58</v>
      </c>
      <c r="B268" s="55"/>
      <c r="C268" s="55"/>
      <c r="D268" s="55"/>
      <c r="E268" s="55"/>
      <c r="F268" s="55"/>
      <c r="G268" s="0"/>
    </row>
    <row r="269" customFormat="false" ht="15" hidden="false" customHeight="false" outlineLevel="0" collapsed="false">
      <c r="A269" s="52" t="s">
        <v>59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4" t="s">
        <v>60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61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2" t="s">
        <v>62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4" t="s">
        <v>63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64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7" t="s">
        <v>65</v>
      </c>
      <c r="B275" s="57"/>
      <c r="C275" s="57"/>
      <c r="D275" s="52"/>
      <c r="E275" s="52"/>
      <c r="F275" s="52"/>
      <c r="G275" s="0"/>
    </row>
    <row r="276" customFormat="false" ht="15" hidden="false" customHeight="false" outlineLevel="0" collapsed="false">
      <c r="A276" s="50" t="s">
        <v>66</v>
      </c>
      <c r="B276" s="0"/>
      <c r="C276" s="0"/>
      <c r="D276" s="0"/>
      <c r="E276" s="0"/>
      <c r="F276" s="0"/>
      <c r="G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</row>
    <row r="278" customFormat="false" ht="15.75" hidden="false" customHeight="false" outlineLevel="0" collapsed="false">
      <c r="A278" s="47" t="s">
        <v>67</v>
      </c>
      <c r="B278" s="47"/>
      <c r="C278" s="47"/>
      <c r="D278" s="47"/>
      <c r="E278" s="47"/>
      <c r="F278" s="47"/>
      <c r="G278" s="47"/>
    </row>
    <row r="279" customFormat="false" ht="15" hidden="false" customHeight="false" outlineLevel="0" collapsed="false">
      <c r="A279" s="50" t="s">
        <v>68</v>
      </c>
      <c r="B279" s="0"/>
      <c r="C279" s="0"/>
      <c r="D279" s="0"/>
      <c r="E279" s="0"/>
      <c r="F279" s="0"/>
      <c r="G279" s="0"/>
    </row>
    <row r="280" customFormat="false" ht="15" hidden="false" customHeight="false" outlineLevel="0" collapsed="false">
      <c r="A280" s="50" t="s">
        <v>69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50" t="s">
        <v>70</v>
      </c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50" t="s">
        <v>129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45" hidden="false" customHeight="false" outlineLevel="0" collapsed="false">
      <c r="A284" s="58" t="s">
        <v>72</v>
      </c>
      <c r="B284" s="58" t="s">
        <v>73</v>
      </c>
      <c r="C284" s="58" t="s">
        <v>74</v>
      </c>
      <c r="D284" s="58" t="s">
        <v>75</v>
      </c>
      <c r="E284" s="58" t="s">
        <v>76</v>
      </c>
      <c r="F284" s="58" t="s">
        <v>77</v>
      </c>
      <c r="G284" s="58" t="s">
        <v>78</v>
      </c>
    </row>
    <row r="285" customFormat="false" ht="15" hidden="false" customHeight="false" outlineLevel="0" collapsed="false">
      <c r="A285" s="59" t="s">
        <v>79</v>
      </c>
      <c r="B285" s="60" t="s">
        <v>80</v>
      </c>
      <c r="C285" s="61"/>
      <c r="D285" s="61"/>
      <c r="E285" s="61"/>
      <c r="F285" s="61"/>
      <c r="G285" s="62" t="n">
        <v>30015</v>
      </c>
    </row>
    <row r="286" customFormat="false" ht="15" hidden="false" customHeight="false" outlineLevel="0" collapsed="false">
      <c r="A286" s="63" t="n">
        <v>1</v>
      </c>
      <c r="B286" s="64" t="s">
        <v>10</v>
      </c>
      <c r="C286" s="65"/>
      <c r="D286" s="58" t="s">
        <v>81</v>
      </c>
      <c r="E286" s="58" t="n">
        <v>1.7</v>
      </c>
      <c r="F286" s="58" t="s">
        <v>82</v>
      </c>
      <c r="G286" s="66" t="n">
        <v>5669.5</v>
      </c>
    </row>
    <row r="287" customFormat="false" ht="15" hidden="false" customHeight="false" outlineLevel="0" collapsed="false">
      <c r="A287" s="63" t="n">
        <v>2</v>
      </c>
      <c r="B287" s="64" t="s">
        <v>11</v>
      </c>
      <c r="C287" s="58" t="s">
        <v>12</v>
      </c>
      <c r="D287" s="58" t="s">
        <v>83</v>
      </c>
      <c r="E287" s="58" t="n">
        <v>1.16</v>
      </c>
      <c r="F287" s="58" t="s">
        <v>82</v>
      </c>
      <c r="G287" s="66" t="n">
        <v>3868.6</v>
      </c>
    </row>
    <row r="288" customFormat="false" ht="30" hidden="false" customHeight="false" outlineLevel="0" collapsed="false">
      <c r="A288" s="63" t="n">
        <v>3</v>
      </c>
      <c r="B288" s="64" t="s">
        <v>13</v>
      </c>
      <c r="C288" s="58" t="s">
        <v>12</v>
      </c>
      <c r="D288" s="67" t="s">
        <v>84</v>
      </c>
      <c r="E288" s="68" t="n">
        <v>0.05</v>
      </c>
      <c r="F288" s="58" t="s">
        <v>82</v>
      </c>
      <c r="G288" s="66" t="n">
        <v>166.75</v>
      </c>
    </row>
    <row r="289" customFormat="false" ht="15" hidden="false" customHeight="false" outlineLevel="0" collapsed="false">
      <c r="A289" s="63" t="n">
        <v>4</v>
      </c>
      <c r="B289" s="64" t="s">
        <v>85</v>
      </c>
      <c r="C289" s="58" t="s">
        <v>12</v>
      </c>
      <c r="D289" s="58" t="s">
        <v>86</v>
      </c>
      <c r="E289" s="58" t="n">
        <v>2.1</v>
      </c>
      <c r="F289" s="68" t="s">
        <v>82</v>
      </c>
      <c r="G289" s="66" t="n">
        <v>7003.5</v>
      </c>
    </row>
    <row r="290" customFormat="false" ht="15" hidden="false" customHeight="false" outlineLevel="0" collapsed="false">
      <c r="A290" s="63" t="n">
        <v>5</v>
      </c>
      <c r="B290" s="64" t="s">
        <v>15</v>
      </c>
      <c r="C290" s="58"/>
      <c r="D290" s="58" t="s">
        <v>83</v>
      </c>
      <c r="E290" s="58" t="n">
        <v>3.99</v>
      </c>
      <c r="F290" s="68" t="s">
        <v>82</v>
      </c>
      <c r="G290" s="66" t="n">
        <v>13306.65</v>
      </c>
    </row>
    <row r="291" customFormat="false" ht="75" hidden="false" customHeight="false" outlineLevel="0" collapsed="false">
      <c r="A291" s="65"/>
      <c r="B291" s="64" t="s">
        <v>16</v>
      </c>
      <c r="C291" s="64" t="s">
        <v>87</v>
      </c>
      <c r="D291" s="58"/>
      <c r="E291" s="65"/>
      <c r="F291" s="65"/>
      <c r="G291" s="66"/>
    </row>
    <row r="292" customFormat="false" ht="75" hidden="false" customHeight="false" outlineLevel="0" collapsed="false">
      <c r="A292" s="65"/>
      <c r="B292" s="64" t="s">
        <v>18</v>
      </c>
      <c r="C292" s="64" t="s">
        <v>88</v>
      </c>
      <c r="D292" s="65"/>
      <c r="E292" s="65"/>
      <c r="F292" s="65"/>
      <c r="G292" s="66"/>
    </row>
    <row r="293" customFormat="false" ht="75" hidden="false" customHeight="false" outlineLevel="0" collapsed="false">
      <c r="A293" s="65"/>
      <c r="B293" s="64" t="s">
        <v>89</v>
      </c>
      <c r="C293" s="64" t="s">
        <v>90</v>
      </c>
      <c r="D293" s="65"/>
      <c r="E293" s="65"/>
      <c r="F293" s="65"/>
      <c r="G293" s="66"/>
    </row>
    <row r="294" customFormat="false" ht="15" hidden="false" customHeight="false" outlineLevel="0" collapsed="false">
      <c r="A294" s="65"/>
      <c r="B294" s="64" t="s">
        <v>91</v>
      </c>
      <c r="C294" s="58" t="s">
        <v>12</v>
      </c>
      <c r="D294" s="65"/>
      <c r="E294" s="65"/>
      <c r="F294" s="65"/>
      <c r="G294" s="66"/>
    </row>
    <row r="295" customFormat="false" ht="30" hidden="false" customHeight="true" outlineLevel="0" collapsed="false">
      <c r="A295" s="59" t="s">
        <v>92</v>
      </c>
      <c r="B295" s="69" t="s">
        <v>26</v>
      </c>
      <c r="C295" s="58" t="s">
        <v>24</v>
      </c>
      <c r="D295" s="58" t="s">
        <v>93</v>
      </c>
      <c r="E295" s="68" t="n">
        <v>4.4</v>
      </c>
      <c r="F295" s="68" t="s">
        <v>82</v>
      </c>
      <c r="G295" s="70" t="s">
        <v>130</v>
      </c>
    </row>
    <row r="296" customFormat="false" ht="30" hidden="false" customHeight="false" outlineLevel="0" collapsed="false">
      <c r="A296" s="59"/>
      <c r="B296" s="69"/>
      <c r="C296" s="58"/>
      <c r="D296" s="58"/>
      <c r="E296" s="68"/>
      <c r="F296" s="68"/>
      <c r="G296" s="71" t="s">
        <v>134</v>
      </c>
    </row>
    <row r="297" customFormat="false" ht="15" hidden="false" customHeight="false" outlineLevel="0" collapsed="false">
      <c r="A297" s="72" t="s">
        <v>96</v>
      </c>
      <c r="B297" s="60" t="s">
        <v>28</v>
      </c>
      <c r="C297" s="65"/>
      <c r="D297" s="58" t="s">
        <v>86</v>
      </c>
      <c r="E297" s="58" t="n">
        <v>0.99</v>
      </c>
      <c r="F297" s="68" t="s">
        <v>82</v>
      </c>
      <c r="G297" s="62" t="n">
        <v>3301.65</v>
      </c>
    </row>
    <row r="298" customFormat="false" ht="15" hidden="false" customHeight="false" outlineLevel="0" collapsed="false">
      <c r="A298" s="58" t="s">
        <v>29</v>
      </c>
      <c r="B298" s="65"/>
      <c r="C298" s="65"/>
      <c r="D298" s="65"/>
      <c r="E298" s="65"/>
      <c r="F298" s="65"/>
      <c r="G298" s="62" t="n">
        <v>39193.65</v>
      </c>
    </row>
    <row r="299" customFormat="false" ht="15" hidden="false" customHeight="false" outlineLevel="0" collapsed="false">
      <c r="A299" s="65"/>
      <c r="B299" s="65"/>
      <c r="C299" s="65"/>
      <c r="D299" s="65"/>
      <c r="E299" s="65"/>
      <c r="F299" s="65"/>
      <c r="G299" s="65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</row>
    <row r="301" customFormat="false" ht="15" hidden="false" customHeight="false" outlineLevel="0" collapsed="false">
      <c r="A301" s="50" t="s">
        <v>114</v>
      </c>
      <c r="B301" s="73"/>
      <c r="C301" s="73"/>
      <c r="D301" s="73"/>
      <c r="E301" s="0"/>
      <c r="F301" s="0"/>
      <c r="G301" s="0"/>
    </row>
    <row r="302" customFormat="false" ht="15" hidden="false" customHeight="true" outlineLevel="0" collapsed="false">
      <c r="A302" s="74" t="s">
        <v>98</v>
      </c>
      <c r="B302" s="74"/>
      <c r="C302" s="74"/>
      <c r="D302" s="74"/>
      <c r="E302" s="74"/>
      <c r="F302" s="74"/>
      <c r="G302" s="74"/>
    </row>
    <row r="303" customFormat="false" ht="15" hidden="false" customHeight="true" outlineLevel="0" collapsed="false">
      <c r="A303" s="75" t="s">
        <v>135</v>
      </c>
      <c r="B303" s="75"/>
      <c r="C303" s="75"/>
      <c r="D303" s="75"/>
      <c r="E303" s="75"/>
      <c r="F303" s="75"/>
      <c r="G303" s="75"/>
    </row>
    <row r="304" customFormat="false" ht="15" hidden="false" customHeight="false" outlineLevel="0" collapsed="false">
      <c r="A304" s="0"/>
      <c r="B304" s="76" t="s">
        <v>100</v>
      </c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01</v>
      </c>
      <c r="B305" s="0"/>
      <c r="C305" s="0"/>
      <c r="D305" s="0"/>
      <c r="E305" s="0"/>
      <c r="F305" s="0"/>
      <c r="G305" s="0"/>
    </row>
    <row r="306" customFormat="false" ht="15" hidden="false" customHeight="true" outlineLevel="0" collapsed="false">
      <c r="A306" s="77" t="s">
        <v>102</v>
      </c>
      <c r="B306" s="74" t="s">
        <v>103</v>
      </c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8" t="s">
        <v>102</v>
      </c>
      <c r="B307" s="74" t="s">
        <v>136</v>
      </c>
      <c r="C307" s="74"/>
      <c r="D307" s="74"/>
      <c r="E307" s="74"/>
      <c r="F307" s="74"/>
      <c r="G307" s="74"/>
    </row>
    <row r="308" customFormat="false" ht="15" hidden="false" customHeight="false" outlineLevel="0" collapsed="false">
      <c r="A308" s="50" t="s">
        <v>105</v>
      </c>
      <c r="B308" s="50" t="s">
        <v>106</v>
      </c>
      <c r="C308" s="50"/>
      <c r="D308" s="50"/>
      <c r="E308" s="50"/>
      <c r="F308" s="50"/>
      <c r="G308" s="50"/>
    </row>
    <row r="309" customFormat="false" ht="15" hidden="false" customHeight="false" outlineLevel="0" collapsed="false">
      <c r="A309" s="0"/>
      <c r="B309" s="79" t="s">
        <v>107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8</v>
      </c>
      <c r="B311" s="0"/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9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80" t="s">
        <v>110</v>
      </c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11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80" t="s">
        <v>110</v>
      </c>
      <c r="B317" s="0"/>
      <c r="C317" s="0"/>
      <c r="D317" s="0"/>
      <c r="E317" s="0"/>
      <c r="F317" s="0"/>
      <c r="G317" s="0"/>
    </row>
    <row r="321" customFormat="false" ht="15" hidden="false" customHeight="false" outlineLevel="0" collapsed="false">
      <c r="A321" s="45" t="s">
        <v>40</v>
      </c>
      <c r="B321" s="46"/>
      <c r="C321" s="46"/>
      <c r="D321" s="46"/>
      <c r="E321" s="46"/>
      <c r="F321" s="46"/>
      <c r="G321" s="46"/>
    </row>
    <row r="322" customFormat="false" ht="15.75" hidden="false" customHeight="true" outlineLevel="0" collapsed="false">
      <c r="A322" s="45" t="s">
        <v>41</v>
      </c>
      <c r="B322" s="46"/>
      <c r="C322" s="46"/>
      <c r="D322" s="46"/>
      <c r="E322" s="46"/>
      <c r="F322" s="46"/>
      <c r="G322" s="46"/>
    </row>
    <row r="323" customFormat="false" ht="15.75" hidden="false" customHeight="true" outlineLevel="0" collapsed="false">
      <c r="A323" s="45" t="s">
        <v>42</v>
      </c>
      <c r="B323" s="46"/>
      <c r="C323" s="46"/>
      <c r="D323" s="46"/>
      <c r="E323" s="46"/>
      <c r="F323" s="46"/>
      <c r="G323" s="46"/>
    </row>
    <row r="324" customFormat="false" ht="15.75" hidden="false" customHeight="true" outlineLevel="0" collapsed="false">
      <c r="A324" s="45" t="s">
        <v>43</v>
      </c>
      <c r="B324" s="46"/>
      <c r="C324" s="46"/>
      <c r="D324" s="46"/>
      <c r="E324" s="46"/>
      <c r="F324" s="46"/>
      <c r="G324" s="46"/>
    </row>
    <row r="325" customFormat="false" ht="15" hidden="false" customHeight="false" outlineLevel="0" collapsed="false">
      <c r="A325" s="45" t="s">
        <v>44</v>
      </c>
      <c r="B325" s="46"/>
      <c r="C325" s="46"/>
      <c r="D325" s="46"/>
      <c r="E325" s="46"/>
      <c r="F325" s="46"/>
      <c r="G325" s="46"/>
    </row>
    <row r="327" customFormat="false" ht="15.75" hidden="false" customHeight="false" outlineLevel="0" collapsed="false">
      <c r="A327" s="47" t="s">
        <v>117</v>
      </c>
      <c r="B327" s="47"/>
      <c r="C327" s="47"/>
      <c r="D327" s="47"/>
      <c r="E327" s="47"/>
      <c r="F327" s="47"/>
      <c r="G327" s="47"/>
    </row>
    <row r="328" customFormat="false" ht="15.75" hidden="false" customHeight="true" outlineLevel="0" collapsed="false">
      <c r="A328" s="48" t="s">
        <v>46</v>
      </c>
      <c r="B328" s="48"/>
      <c r="C328" s="48"/>
      <c r="D328" s="48"/>
      <c r="E328" s="48"/>
      <c r="F328" s="48"/>
      <c r="G328" s="48"/>
    </row>
    <row r="329" customFormat="false" ht="15.75" hidden="false" customHeight="true" outlineLevel="0" collapsed="false">
      <c r="A329" s="48" t="s">
        <v>47</v>
      </c>
      <c r="B329" s="48"/>
      <c r="C329" s="48"/>
      <c r="D329" s="48"/>
      <c r="E329" s="48"/>
      <c r="F329" s="48"/>
      <c r="G329" s="48"/>
    </row>
    <row r="330" customFormat="false" ht="15.75" hidden="false" customHeight="true" outlineLevel="0" collapsed="false">
      <c r="A330" s="48" t="s">
        <v>48</v>
      </c>
      <c r="B330" s="48"/>
      <c r="C330" s="48"/>
      <c r="D330" s="48"/>
      <c r="E330" s="48"/>
      <c r="F330" s="48"/>
      <c r="G330" s="48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" hidden="false" customHeight="false" outlineLevel="0" collapsed="false">
      <c r="A332" s="0"/>
      <c r="B332" s="0"/>
      <c r="C332" s="0"/>
      <c r="D332" s="49" t="s">
        <v>49</v>
      </c>
      <c r="E332" s="49"/>
      <c r="F332" s="49"/>
      <c r="G332" s="49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" hidden="false" customHeight="false" outlineLevel="0" collapsed="false">
      <c r="A334" s="50" t="s">
        <v>50</v>
      </c>
      <c r="B334" s="0"/>
      <c r="C334" s="0"/>
      <c r="D334" s="0"/>
      <c r="E334" s="0"/>
      <c r="F334" s="0"/>
      <c r="G334" s="0"/>
    </row>
    <row r="335" customFormat="false" ht="15.75" hidden="false" customHeight="true" outlineLevel="0" collapsed="false">
      <c r="A335" s="47" t="s">
        <v>128</v>
      </c>
      <c r="B335" s="47"/>
      <c r="C335" s="47"/>
      <c r="D335" s="47"/>
      <c r="E335" s="47"/>
      <c r="F335" s="47"/>
      <c r="G335" s="47"/>
    </row>
    <row r="336" customFormat="false" ht="15" hidden="false" customHeight="false" outlineLevel="0" collapsed="false">
      <c r="A336" s="0"/>
      <c r="B336" s="51" t="s">
        <v>52</v>
      </c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52" t="s">
        <v>53</v>
      </c>
      <c r="B337" s="53"/>
      <c r="C337" s="53"/>
      <c r="D337" s="53"/>
      <c r="E337" s="53"/>
      <c r="F337" s="53"/>
      <c r="G337" s="0" t="s">
        <v>54</v>
      </c>
    </row>
    <row r="338" customFormat="false" ht="15" hidden="false" customHeight="false" outlineLevel="0" collapsed="false">
      <c r="A338" s="54" t="s">
        <v>55</v>
      </c>
      <c r="B338" s="55"/>
      <c r="C338" s="55"/>
      <c r="D338" s="55"/>
      <c r="E338" s="55"/>
      <c r="F338" s="55"/>
      <c r="G338" s="0"/>
    </row>
    <row r="339" customFormat="false" ht="15" hidden="false" customHeight="false" outlineLevel="0" collapsed="false">
      <c r="A339" s="54" t="s">
        <v>56</v>
      </c>
      <c r="B339" s="55"/>
      <c r="C339" s="55"/>
      <c r="D339" s="55"/>
      <c r="E339" s="55"/>
      <c r="F339" s="55"/>
      <c r="G339" s="0"/>
    </row>
    <row r="340" customFormat="false" ht="15" hidden="false" customHeight="false" outlineLevel="0" collapsed="false">
      <c r="A340" s="56" t="s">
        <v>57</v>
      </c>
      <c r="B340" s="55"/>
      <c r="C340" s="55"/>
      <c r="D340" s="55"/>
      <c r="E340" s="55"/>
      <c r="F340" s="55"/>
      <c r="G340" s="0"/>
    </row>
    <row r="341" customFormat="false" ht="15" hidden="false" customHeight="false" outlineLevel="0" collapsed="false">
      <c r="A341" s="56" t="s">
        <v>58</v>
      </c>
      <c r="B341" s="55"/>
      <c r="C341" s="55"/>
      <c r="D341" s="55"/>
      <c r="E341" s="55"/>
      <c r="F341" s="55"/>
      <c r="G341" s="0"/>
    </row>
    <row r="342" customFormat="false" ht="15" hidden="false" customHeight="false" outlineLevel="0" collapsed="false">
      <c r="A342" s="52" t="s">
        <v>59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4" t="s">
        <v>60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61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2" t="s">
        <v>62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4" t="s">
        <v>63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64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7" t="s">
        <v>65</v>
      </c>
      <c r="B348" s="57"/>
      <c r="C348" s="57"/>
      <c r="D348" s="52"/>
      <c r="E348" s="52"/>
      <c r="F348" s="52"/>
      <c r="G348" s="0"/>
    </row>
    <row r="349" customFormat="false" ht="15" hidden="false" customHeight="false" outlineLevel="0" collapsed="false">
      <c r="A349" s="50" t="s">
        <v>66</v>
      </c>
      <c r="B349" s="0"/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</row>
    <row r="351" customFormat="false" ht="15.75" hidden="false" customHeight="false" outlineLevel="0" collapsed="false">
      <c r="A351" s="47" t="s">
        <v>67</v>
      </c>
      <c r="B351" s="47"/>
      <c r="C351" s="47"/>
      <c r="D351" s="47"/>
      <c r="E351" s="47"/>
      <c r="F351" s="47"/>
      <c r="G351" s="47"/>
    </row>
    <row r="352" customFormat="false" ht="15" hidden="false" customHeight="false" outlineLevel="0" collapsed="false">
      <c r="A352" s="50" t="s">
        <v>68</v>
      </c>
      <c r="B352" s="0"/>
      <c r="C352" s="0"/>
      <c r="D352" s="0"/>
      <c r="E352" s="0"/>
      <c r="F352" s="0"/>
      <c r="G352" s="0"/>
    </row>
    <row r="353" customFormat="false" ht="15" hidden="false" customHeight="false" outlineLevel="0" collapsed="false">
      <c r="A353" s="50" t="s">
        <v>69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50" t="s">
        <v>70</v>
      </c>
      <c r="B354" s="0"/>
      <c r="C354" s="0"/>
      <c r="D354" s="0"/>
      <c r="E354" s="0"/>
      <c r="F354" s="0"/>
      <c r="G354" s="0"/>
    </row>
    <row r="355" customFormat="false" ht="15.75" hidden="false" customHeight="false" outlineLevel="0" collapsed="false">
      <c r="A355" s="50" t="s">
        <v>129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45" hidden="false" customHeight="false" outlineLevel="0" collapsed="false">
      <c r="A357" s="58" t="s">
        <v>72</v>
      </c>
      <c r="B357" s="58" t="s">
        <v>73</v>
      </c>
      <c r="C357" s="58" t="s">
        <v>74</v>
      </c>
      <c r="D357" s="58" t="s">
        <v>75</v>
      </c>
      <c r="E357" s="58" t="s">
        <v>76</v>
      </c>
      <c r="F357" s="58" t="s">
        <v>77</v>
      </c>
      <c r="G357" s="58" t="s">
        <v>78</v>
      </c>
    </row>
    <row r="358" customFormat="false" ht="15" hidden="false" customHeight="false" outlineLevel="0" collapsed="false">
      <c r="A358" s="59" t="s">
        <v>79</v>
      </c>
      <c r="B358" s="60" t="s">
        <v>80</v>
      </c>
      <c r="C358" s="61"/>
      <c r="D358" s="61"/>
      <c r="E358" s="61"/>
      <c r="F358" s="61"/>
      <c r="G358" s="62" t="n">
        <v>31382.35</v>
      </c>
    </row>
    <row r="359" customFormat="false" ht="15" hidden="false" customHeight="false" outlineLevel="0" collapsed="false">
      <c r="A359" s="63" t="n">
        <v>1</v>
      </c>
      <c r="B359" s="64" t="s">
        <v>10</v>
      </c>
      <c r="C359" s="65"/>
      <c r="D359" s="58" t="s">
        <v>81</v>
      </c>
      <c r="E359" s="58" t="n">
        <v>1.8</v>
      </c>
      <c r="F359" s="58" t="s">
        <v>82</v>
      </c>
      <c r="G359" s="66" t="n">
        <v>6003</v>
      </c>
    </row>
    <row r="360" customFormat="false" ht="15" hidden="false" customHeight="false" outlineLevel="0" collapsed="false">
      <c r="A360" s="63" t="n">
        <v>2</v>
      </c>
      <c r="B360" s="64" t="s">
        <v>11</v>
      </c>
      <c r="C360" s="58" t="s">
        <v>12</v>
      </c>
      <c r="D360" s="58" t="s">
        <v>83</v>
      </c>
      <c r="E360" s="58" t="n">
        <v>1.23</v>
      </c>
      <c r="F360" s="58" t="s">
        <v>82</v>
      </c>
      <c r="G360" s="66" t="n">
        <v>4102.05</v>
      </c>
    </row>
    <row r="361" customFormat="false" ht="30" hidden="false" customHeight="false" outlineLevel="0" collapsed="false">
      <c r="A361" s="63" t="n">
        <v>3</v>
      </c>
      <c r="B361" s="64" t="s">
        <v>13</v>
      </c>
      <c r="C361" s="58" t="s">
        <v>12</v>
      </c>
      <c r="D361" s="67" t="s">
        <v>84</v>
      </c>
      <c r="E361" s="68" t="n">
        <v>0.05</v>
      </c>
      <c r="F361" s="58" t="s">
        <v>82</v>
      </c>
      <c r="G361" s="66" t="n">
        <v>166.75</v>
      </c>
    </row>
    <row r="362" customFormat="false" ht="15" hidden="false" customHeight="false" outlineLevel="0" collapsed="false">
      <c r="A362" s="63" t="n">
        <v>4</v>
      </c>
      <c r="B362" s="64" t="s">
        <v>85</v>
      </c>
      <c r="C362" s="58" t="s">
        <v>12</v>
      </c>
      <c r="D362" s="58" t="s">
        <v>86</v>
      </c>
      <c r="E362" s="58" t="n">
        <v>2.2</v>
      </c>
      <c r="F362" s="68" t="s">
        <v>82</v>
      </c>
      <c r="G362" s="66" t="n">
        <v>7337</v>
      </c>
    </row>
    <row r="363" customFormat="false" ht="15" hidden="false" customHeight="false" outlineLevel="0" collapsed="false">
      <c r="A363" s="63" t="n">
        <v>5</v>
      </c>
      <c r="B363" s="64" t="s">
        <v>15</v>
      </c>
      <c r="C363" s="58"/>
      <c r="D363" s="58" t="s">
        <v>83</v>
      </c>
      <c r="E363" s="58" t="n">
        <v>4.13</v>
      </c>
      <c r="F363" s="68" t="s">
        <v>82</v>
      </c>
      <c r="G363" s="66" t="n">
        <v>13773.55</v>
      </c>
    </row>
    <row r="364" customFormat="false" ht="75" hidden="false" customHeight="false" outlineLevel="0" collapsed="false">
      <c r="A364" s="65"/>
      <c r="B364" s="64" t="s">
        <v>16</v>
      </c>
      <c r="C364" s="64" t="s">
        <v>87</v>
      </c>
      <c r="D364" s="58"/>
      <c r="E364" s="65"/>
      <c r="F364" s="65"/>
      <c r="G364" s="66"/>
    </row>
    <row r="365" customFormat="false" ht="75" hidden="false" customHeight="false" outlineLevel="0" collapsed="false">
      <c r="A365" s="65"/>
      <c r="B365" s="64" t="s">
        <v>18</v>
      </c>
      <c r="C365" s="64" t="s">
        <v>88</v>
      </c>
      <c r="D365" s="65"/>
      <c r="E365" s="65"/>
      <c r="F365" s="65"/>
      <c r="G365" s="66"/>
    </row>
    <row r="366" customFormat="false" ht="75" hidden="false" customHeight="false" outlineLevel="0" collapsed="false">
      <c r="A366" s="65"/>
      <c r="B366" s="64" t="s">
        <v>89</v>
      </c>
      <c r="C366" s="64" t="s">
        <v>90</v>
      </c>
      <c r="D366" s="65"/>
      <c r="E366" s="65"/>
      <c r="F366" s="65"/>
      <c r="G366" s="66"/>
    </row>
    <row r="367" customFormat="false" ht="15" hidden="false" customHeight="false" outlineLevel="0" collapsed="false">
      <c r="A367" s="65"/>
      <c r="B367" s="64" t="s">
        <v>91</v>
      </c>
      <c r="C367" s="58" t="s">
        <v>12</v>
      </c>
      <c r="D367" s="65"/>
      <c r="E367" s="65"/>
      <c r="F367" s="65"/>
      <c r="G367" s="66"/>
    </row>
    <row r="368" customFormat="false" ht="30" hidden="false" customHeight="true" outlineLevel="0" collapsed="false">
      <c r="A368" s="59" t="s">
        <v>92</v>
      </c>
      <c r="B368" s="69" t="s">
        <v>26</v>
      </c>
      <c r="C368" s="58" t="s">
        <v>24</v>
      </c>
      <c r="D368" s="58" t="s">
        <v>93</v>
      </c>
      <c r="E368" s="68" t="n">
        <v>4.5</v>
      </c>
      <c r="F368" s="68" t="s">
        <v>82</v>
      </c>
      <c r="G368" s="70" t="s">
        <v>137</v>
      </c>
    </row>
    <row r="369" customFormat="false" ht="15" hidden="false" customHeight="true" outlineLevel="0" collapsed="false">
      <c r="A369" s="59"/>
      <c r="B369" s="69"/>
      <c r="C369" s="58"/>
      <c r="D369" s="58"/>
      <c r="E369" s="68"/>
      <c r="F369" s="68"/>
      <c r="G369" s="71" t="n">
        <v>0</v>
      </c>
    </row>
    <row r="370" customFormat="false" ht="15" hidden="false" customHeight="true" outlineLevel="0" collapsed="false">
      <c r="A370" s="72" t="s">
        <v>96</v>
      </c>
      <c r="B370" s="60" t="s">
        <v>28</v>
      </c>
      <c r="C370" s="65"/>
      <c r="D370" s="58" t="s">
        <v>86</v>
      </c>
      <c r="E370" s="58" t="n">
        <v>1.4</v>
      </c>
      <c r="F370" s="68" t="s">
        <v>82</v>
      </c>
      <c r="G370" s="62" t="n">
        <v>4669</v>
      </c>
    </row>
    <row r="371" customFormat="false" ht="15" hidden="false" customHeight="false" outlineLevel="0" collapsed="false">
      <c r="A371" s="58" t="s">
        <v>29</v>
      </c>
      <c r="B371" s="65"/>
      <c r="C371" s="65"/>
      <c r="D371" s="65"/>
      <c r="E371" s="65"/>
      <c r="F371" s="65"/>
      <c r="G371" s="62" t="n">
        <f aca="false">G358+G369+G370</f>
        <v>36051.35</v>
      </c>
    </row>
    <row r="372" customFormat="false" ht="15" hidden="false" customHeight="false" outlineLevel="0" collapsed="false">
      <c r="A372" s="65"/>
      <c r="B372" s="65"/>
      <c r="C372" s="65"/>
      <c r="D372" s="65"/>
      <c r="E372" s="65"/>
      <c r="F372" s="65"/>
      <c r="G372" s="65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</row>
    <row r="374" customFormat="false" ht="15" hidden="false" customHeight="true" outlineLevel="0" collapsed="false">
      <c r="A374" s="50" t="s">
        <v>119</v>
      </c>
      <c r="B374" s="73"/>
      <c r="C374" s="73"/>
      <c r="D374" s="73"/>
      <c r="E374" s="0"/>
      <c r="F374" s="0"/>
      <c r="G374" s="0"/>
    </row>
    <row r="375" customFormat="false" ht="15" hidden="false" customHeight="true" outlineLevel="0" collapsed="false">
      <c r="A375" s="74" t="s">
        <v>98</v>
      </c>
      <c r="B375" s="74"/>
      <c r="C375" s="74"/>
      <c r="D375" s="74"/>
      <c r="E375" s="74"/>
      <c r="F375" s="74"/>
      <c r="G375" s="74"/>
    </row>
    <row r="376" customFormat="false" ht="15" hidden="false" customHeight="true" outlineLevel="0" collapsed="false">
      <c r="A376" s="75" t="s">
        <v>138</v>
      </c>
      <c r="B376" s="75"/>
      <c r="C376" s="75"/>
      <c r="D376" s="75"/>
      <c r="E376" s="75"/>
      <c r="F376" s="75"/>
      <c r="G376" s="75"/>
    </row>
    <row r="377" customFormat="false" ht="15" hidden="false" customHeight="false" outlineLevel="0" collapsed="false">
      <c r="A377" s="0"/>
      <c r="B377" s="76" t="s">
        <v>100</v>
      </c>
      <c r="C377" s="0"/>
      <c r="D377" s="0"/>
      <c r="E377" s="0"/>
      <c r="F377" s="0"/>
      <c r="G377" s="0"/>
    </row>
    <row r="378" customFormat="false" ht="15" hidden="false" customHeight="false" outlineLevel="0" collapsed="false">
      <c r="A378" s="50" t="s">
        <v>101</v>
      </c>
      <c r="B378" s="0"/>
      <c r="C378" s="0"/>
      <c r="D378" s="0"/>
      <c r="E378" s="0"/>
      <c r="F378" s="0"/>
      <c r="G378" s="0"/>
    </row>
    <row r="379" customFormat="false" ht="15" hidden="false" customHeight="true" outlineLevel="0" collapsed="false">
      <c r="A379" s="77" t="s">
        <v>102</v>
      </c>
      <c r="B379" s="74" t="s">
        <v>103</v>
      </c>
      <c r="C379" s="74"/>
      <c r="D379" s="74"/>
      <c r="E379" s="74"/>
      <c r="F379" s="74"/>
      <c r="G379" s="74"/>
    </row>
    <row r="380" customFormat="false" ht="15" hidden="false" customHeight="true" outlineLevel="0" collapsed="false">
      <c r="A380" s="78" t="s">
        <v>102</v>
      </c>
      <c r="B380" s="74" t="s">
        <v>139</v>
      </c>
      <c r="C380" s="74"/>
      <c r="D380" s="74"/>
      <c r="E380" s="74"/>
      <c r="F380" s="74"/>
      <c r="G380" s="74"/>
    </row>
    <row r="381" customFormat="false" ht="15" hidden="false" customHeight="false" outlineLevel="0" collapsed="false">
      <c r="A381" s="50" t="s">
        <v>105</v>
      </c>
      <c r="B381" s="50" t="s">
        <v>106</v>
      </c>
      <c r="C381" s="50"/>
      <c r="D381" s="50"/>
      <c r="E381" s="50"/>
      <c r="F381" s="50"/>
      <c r="G381" s="50"/>
    </row>
    <row r="382" customFormat="false" ht="15" hidden="false" customHeight="false" outlineLevel="0" collapsed="false">
      <c r="A382" s="0"/>
      <c r="B382" s="79" t="s">
        <v>107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8</v>
      </c>
      <c r="B384" s="0"/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9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80" t="s">
        <v>110</v>
      </c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11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80" t="s">
        <v>110</v>
      </c>
      <c r="B390" s="0"/>
      <c r="C390" s="0"/>
      <c r="D390" s="0"/>
      <c r="E390" s="0"/>
      <c r="F390" s="0"/>
      <c r="G390" s="0"/>
    </row>
    <row r="393" customFormat="false" ht="15" hidden="false" customHeight="false" outlineLevel="0" collapsed="false">
      <c r="A393" s="45" t="s">
        <v>40</v>
      </c>
      <c r="B393" s="46"/>
      <c r="C393" s="46"/>
      <c r="D393" s="46"/>
      <c r="E393" s="46"/>
      <c r="F393" s="46"/>
      <c r="G393" s="46"/>
    </row>
    <row r="394" customFormat="false" ht="15" hidden="false" customHeight="false" outlineLevel="0" collapsed="false">
      <c r="A394" s="45" t="s">
        <v>41</v>
      </c>
      <c r="B394" s="46"/>
      <c r="C394" s="46"/>
      <c r="D394" s="46"/>
      <c r="E394" s="46"/>
      <c r="F394" s="46"/>
      <c r="G394" s="46"/>
    </row>
    <row r="395" customFormat="false" ht="15" hidden="false" customHeight="false" outlineLevel="0" collapsed="false">
      <c r="A395" s="45" t="s">
        <v>42</v>
      </c>
      <c r="B395" s="46"/>
      <c r="C395" s="46"/>
      <c r="D395" s="46"/>
      <c r="E395" s="46"/>
      <c r="F395" s="46"/>
      <c r="G395" s="46"/>
    </row>
    <row r="396" customFormat="false" ht="15" hidden="false" customHeight="false" outlineLevel="0" collapsed="false">
      <c r="A396" s="45" t="s">
        <v>43</v>
      </c>
      <c r="B396" s="46"/>
      <c r="C396" s="46"/>
      <c r="D396" s="46"/>
      <c r="E396" s="46"/>
      <c r="F396" s="46"/>
      <c r="G396" s="46"/>
    </row>
    <row r="397" customFormat="false" ht="15" hidden="false" customHeight="false" outlineLevel="0" collapsed="false">
      <c r="A397" s="45" t="s">
        <v>44</v>
      </c>
      <c r="B397" s="46"/>
      <c r="C397" s="46"/>
      <c r="D397" s="46"/>
      <c r="E397" s="46"/>
      <c r="F397" s="46"/>
      <c r="G397" s="46"/>
    </row>
    <row r="399" customFormat="false" ht="15.75" hidden="false" customHeight="false" outlineLevel="0" collapsed="false">
      <c r="A399" s="47" t="s">
        <v>122</v>
      </c>
      <c r="B399" s="47"/>
      <c r="C399" s="47"/>
      <c r="D399" s="47"/>
      <c r="E399" s="47"/>
      <c r="F399" s="47"/>
      <c r="G399" s="47"/>
    </row>
    <row r="400" customFormat="false" ht="15.75" hidden="false" customHeight="true" outlineLevel="0" collapsed="false">
      <c r="A400" s="48" t="s">
        <v>46</v>
      </c>
      <c r="B400" s="48"/>
      <c r="C400" s="48"/>
      <c r="D400" s="48"/>
      <c r="E400" s="48"/>
      <c r="F400" s="48"/>
      <c r="G400" s="48"/>
    </row>
    <row r="401" customFormat="false" ht="15.75" hidden="false" customHeight="true" outlineLevel="0" collapsed="false">
      <c r="A401" s="48" t="s">
        <v>47</v>
      </c>
      <c r="B401" s="48"/>
      <c r="C401" s="48"/>
      <c r="D401" s="48"/>
      <c r="E401" s="48"/>
      <c r="F401" s="48"/>
      <c r="G401" s="48"/>
    </row>
    <row r="402" customFormat="false" ht="15.75" hidden="false" customHeight="true" outlineLevel="0" collapsed="false">
      <c r="A402" s="48" t="s">
        <v>48</v>
      </c>
      <c r="B402" s="48"/>
      <c r="C402" s="48"/>
      <c r="D402" s="48"/>
      <c r="E402" s="48"/>
      <c r="F402" s="48"/>
      <c r="G402" s="48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49" t="s">
        <v>49</v>
      </c>
      <c r="E404" s="49"/>
      <c r="F404" s="49"/>
      <c r="G404" s="49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50" t="s">
        <v>50</v>
      </c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8</v>
      </c>
      <c r="B407" s="47"/>
      <c r="C407" s="47"/>
      <c r="D407" s="47"/>
      <c r="E407" s="47"/>
      <c r="F407" s="47"/>
      <c r="G407" s="47"/>
    </row>
    <row r="408" customFormat="false" ht="15" hidden="false" customHeight="false" outlineLevel="0" collapsed="false">
      <c r="A408" s="0"/>
      <c r="B408" s="51" t="s">
        <v>52</v>
      </c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52" t="s">
        <v>53</v>
      </c>
      <c r="B409" s="53"/>
      <c r="C409" s="53"/>
      <c r="D409" s="53"/>
      <c r="E409" s="53"/>
      <c r="F409" s="53"/>
      <c r="G409" s="0" t="s">
        <v>54</v>
      </c>
    </row>
    <row r="410" customFormat="false" ht="15" hidden="false" customHeight="false" outlineLevel="0" collapsed="false">
      <c r="A410" s="54" t="s">
        <v>55</v>
      </c>
      <c r="B410" s="55"/>
      <c r="C410" s="55"/>
      <c r="D410" s="55"/>
      <c r="E410" s="55"/>
      <c r="F410" s="55"/>
      <c r="G410" s="0"/>
    </row>
    <row r="411" customFormat="false" ht="15" hidden="false" customHeight="false" outlineLevel="0" collapsed="false">
      <c r="A411" s="54" t="s">
        <v>56</v>
      </c>
      <c r="B411" s="55"/>
      <c r="C411" s="55"/>
      <c r="D411" s="55"/>
      <c r="E411" s="55"/>
      <c r="F411" s="55"/>
      <c r="G411" s="0"/>
    </row>
    <row r="412" customFormat="false" ht="15" hidden="false" customHeight="false" outlineLevel="0" collapsed="false">
      <c r="A412" s="56" t="s">
        <v>57</v>
      </c>
      <c r="B412" s="55"/>
      <c r="C412" s="55"/>
      <c r="D412" s="55"/>
      <c r="E412" s="55"/>
      <c r="F412" s="55"/>
      <c r="G412" s="0"/>
    </row>
    <row r="413" customFormat="false" ht="15" hidden="false" customHeight="false" outlineLevel="0" collapsed="false">
      <c r="A413" s="56" t="s">
        <v>58</v>
      </c>
      <c r="B413" s="55"/>
      <c r="C413" s="55"/>
      <c r="D413" s="55"/>
      <c r="E413" s="55"/>
      <c r="F413" s="55"/>
      <c r="G413" s="0"/>
    </row>
    <row r="414" customFormat="false" ht="15" hidden="false" customHeight="false" outlineLevel="0" collapsed="false">
      <c r="A414" s="52" t="s">
        <v>59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60</v>
      </c>
      <c r="B415" s="55"/>
      <c r="C415" s="55"/>
      <c r="D415" s="55"/>
      <c r="E415" s="55"/>
      <c r="F415" s="55"/>
      <c r="G415" s="0"/>
    </row>
    <row r="416" customFormat="false" ht="15" hidden="false" customHeight="false" outlineLevel="0" collapsed="false">
      <c r="A416" s="54" t="s">
        <v>61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2" t="s">
        <v>62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4" t="s">
        <v>63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64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7" t="s">
        <v>65</v>
      </c>
      <c r="B420" s="57"/>
      <c r="C420" s="57"/>
      <c r="D420" s="52"/>
      <c r="E420" s="52"/>
      <c r="F420" s="52"/>
      <c r="G420" s="0"/>
    </row>
    <row r="421" customFormat="false" ht="15" hidden="false" customHeight="false" outlineLevel="0" collapsed="false">
      <c r="A421" s="50" t="s">
        <v>66</v>
      </c>
      <c r="B421" s="0"/>
      <c r="C421" s="0"/>
      <c r="D421" s="0"/>
      <c r="E421" s="0"/>
      <c r="F421" s="0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.75" hidden="false" customHeight="false" outlineLevel="0" collapsed="false">
      <c r="A423" s="47" t="s">
        <v>67</v>
      </c>
      <c r="B423" s="47"/>
      <c r="C423" s="47"/>
      <c r="D423" s="47"/>
      <c r="E423" s="47"/>
      <c r="F423" s="47"/>
      <c r="G423" s="47"/>
    </row>
    <row r="424" customFormat="false" ht="15" hidden="false" customHeight="false" outlineLevel="0" collapsed="false">
      <c r="A424" s="50" t="s">
        <v>68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50" t="s">
        <v>69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50" t="s">
        <v>70</v>
      </c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A427" s="50" t="s">
        <v>129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45" hidden="false" customHeight="false" outlineLevel="0" collapsed="false">
      <c r="A429" s="58" t="s">
        <v>72</v>
      </c>
      <c r="B429" s="58" t="s">
        <v>73</v>
      </c>
      <c r="C429" s="58" t="s">
        <v>74</v>
      </c>
      <c r="D429" s="58" t="s">
        <v>75</v>
      </c>
      <c r="E429" s="58" t="s">
        <v>76</v>
      </c>
      <c r="F429" s="58" t="s">
        <v>77</v>
      </c>
      <c r="G429" s="58" t="s">
        <v>78</v>
      </c>
    </row>
    <row r="430" customFormat="false" ht="15" hidden="false" customHeight="false" outlineLevel="0" collapsed="false">
      <c r="A430" s="59" t="s">
        <v>79</v>
      </c>
      <c r="B430" s="60" t="s">
        <v>80</v>
      </c>
      <c r="C430" s="61"/>
      <c r="D430" s="61"/>
      <c r="E430" s="61"/>
      <c r="F430" s="61"/>
      <c r="G430" s="62" t="n">
        <v>31382.35</v>
      </c>
    </row>
    <row r="431" customFormat="false" ht="15" hidden="false" customHeight="false" outlineLevel="0" collapsed="false">
      <c r="A431" s="63" t="n">
        <v>1</v>
      </c>
      <c r="B431" s="64" t="s">
        <v>10</v>
      </c>
      <c r="C431" s="65"/>
      <c r="D431" s="58" t="s">
        <v>81</v>
      </c>
      <c r="E431" s="58" t="n">
        <v>1.8</v>
      </c>
      <c r="F431" s="58" t="s">
        <v>82</v>
      </c>
      <c r="G431" s="66" t="n">
        <v>6003</v>
      </c>
    </row>
    <row r="432" customFormat="false" ht="15" hidden="false" customHeight="false" outlineLevel="0" collapsed="false">
      <c r="A432" s="63" t="n">
        <v>2</v>
      </c>
      <c r="B432" s="64" t="s">
        <v>11</v>
      </c>
      <c r="C432" s="58" t="s">
        <v>12</v>
      </c>
      <c r="D432" s="58" t="s">
        <v>83</v>
      </c>
      <c r="E432" s="58" t="n">
        <v>1.23</v>
      </c>
      <c r="F432" s="58" t="s">
        <v>82</v>
      </c>
      <c r="G432" s="66" t="n">
        <v>4102.05</v>
      </c>
    </row>
    <row r="433" customFormat="false" ht="30" hidden="false" customHeight="false" outlineLevel="0" collapsed="false">
      <c r="A433" s="63" t="n">
        <v>3</v>
      </c>
      <c r="B433" s="64" t="s">
        <v>13</v>
      </c>
      <c r="C433" s="58" t="s">
        <v>12</v>
      </c>
      <c r="D433" s="67" t="s">
        <v>84</v>
      </c>
      <c r="E433" s="68" t="n">
        <v>0.05</v>
      </c>
      <c r="F433" s="58" t="s">
        <v>82</v>
      </c>
      <c r="G433" s="66" t="n">
        <v>166.75</v>
      </c>
    </row>
    <row r="434" customFormat="false" ht="15" hidden="false" customHeight="false" outlineLevel="0" collapsed="false">
      <c r="A434" s="63" t="n">
        <v>4</v>
      </c>
      <c r="B434" s="64" t="s">
        <v>85</v>
      </c>
      <c r="C434" s="58" t="s">
        <v>12</v>
      </c>
      <c r="D434" s="58" t="s">
        <v>86</v>
      </c>
      <c r="E434" s="58" t="n">
        <v>2.2</v>
      </c>
      <c r="F434" s="68" t="s">
        <v>82</v>
      </c>
      <c r="G434" s="66" t="n">
        <v>7337</v>
      </c>
    </row>
    <row r="435" customFormat="false" ht="15" hidden="false" customHeight="false" outlineLevel="0" collapsed="false">
      <c r="A435" s="63" t="n">
        <v>5</v>
      </c>
      <c r="B435" s="64" t="s">
        <v>15</v>
      </c>
      <c r="C435" s="58"/>
      <c r="D435" s="58" t="s">
        <v>83</v>
      </c>
      <c r="E435" s="58" t="n">
        <v>4.13</v>
      </c>
      <c r="F435" s="68" t="s">
        <v>82</v>
      </c>
      <c r="G435" s="66" t="n">
        <v>13773.55</v>
      </c>
    </row>
    <row r="436" customFormat="false" ht="75" hidden="false" customHeight="false" outlineLevel="0" collapsed="false">
      <c r="A436" s="65"/>
      <c r="B436" s="64" t="s">
        <v>16</v>
      </c>
      <c r="C436" s="64" t="s">
        <v>87</v>
      </c>
      <c r="D436" s="58"/>
      <c r="E436" s="65"/>
      <c r="F436" s="65"/>
      <c r="G436" s="66"/>
    </row>
    <row r="437" customFormat="false" ht="75" hidden="false" customHeight="false" outlineLevel="0" collapsed="false">
      <c r="A437" s="65"/>
      <c r="B437" s="64" t="s">
        <v>18</v>
      </c>
      <c r="C437" s="64" t="s">
        <v>88</v>
      </c>
      <c r="D437" s="65"/>
      <c r="E437" s="65"/>
      <c r="F437" s="65"/>
      <c r="G437" s="66"/>
    </row>
    <row r="438" customFormat="false" ht="75" hidden="false" customHeight="false" outlineLevel="0" collapsed="false">
      <c r="A438" s="65"/>
      <c r="B438" s="64" t="s">
        <v>89</v>
      </c>
      <c r="C438" s="64" t="s">
        <v>90</v>
      </c>
      <c r="D438" s="65"/>
      <c r="E438" s="65"/>
      <c r="F438" s="65"/>
      <c r="G438" s="66"/>
    </row>
    <row r="439" customFormat="false" ht="15" hidden="false" customHeight="false" outlineLevel="0" collapsed="false">
      <c r="A439" s="65"/>
      <c r="B439" s="64" t="s">
        <v>91</v>
      </c>
      <c r="C439" s="58" t="s">
        <v>12</v>
      </c>
      <c r="D439" s="65"/>
      <c r="E439" s="65"/>
      <c r="F439" s="65"/>
      <c r="G439" s="66"/>
    </row>
    <row r="440" customFormat="false" ht="30" hidden="false" customHeight="true" outlineLevel="0" collapsed="false">
      <c r="A440" s="59" t="s">
        <v>92</v>
      </c>
      <c r="B440" s="69" t="s">
        <v>26</v>
      </c>
      <c r="C440" s="58" t="s">
        <v>24</v>
      </c>
      <c r="D440" s="58" t="s">
        <v>93</v>
      </c>
      <c r="E440" s="68" t="n">
        <v>4.5</v>
      </c>
      <c r="F440" s="68" t="s">
        <v>82</v>
      </c>
      <c r="G440" s="70" t="s">
        <v>137</v>
      </c>
    </row>
    <row r="441" customFormat="false" ht="15" hidden="false" customHeight="false" outlineLevel="0" collapsed="false">
      <c r="A441" s="59"/>
      <c r="B441" s="69"/>
      <c r="C441" s="58"/>
      <c r="D441" s="58"/>
      <c r="E441" s="68"/>
      <c r="F441" s="68"/>
      <c r="G441" s="71" t="n">
        <v>33957</v>
      </c>
    </row>
    <row r="442" customFormat="false" ht="15" hidden="false" customHeight="false" outlineLevel="0" collapsed="false">
      <c r="A442" s="72" t="s">
        <v>96</v>
      </c>
      <c r="B442" s="60" t="s">
        <v>28</v>
      </c>
      <c r="C442" s="65"/>
      <c r="D442" s="58" t="s">
        <v>86</v>
      </c>
      <c r="E442" s="58" t="n">
        <v>1.4</v>
      </c>
      <c r="F442" s="68" t="s">
        <v>82</v>
      </c>
      <c r="G442" s="62" t="n">
        <v>4669</v>
      </c>
    </row>
    <row r="443" customFormat="false" ht="15" hidden="false" customHeight="false" outlineLevel="0" collapsed="false">
      <c r="A443" s="58" t="s">
        <v>29</v>
      </c>
      <c r="B443" s="65"/>
      <c r="C443" s="65"/>
      <c r="D443" s="65"/>
      <c r="E443" s="65"/>
      <c r="F443" s="65"/>
      <c r="G443" s="62" t="n">
        <f aca="false">G430+G441+G442</f>
        <v>70008.35</v>
      </c>
    </row>
    <row r="444" customFormat="false" ht="15" hidden="false" customHeight="false" outlineLevel="0" collapsed="false">
      <c r="A444" s="65"/>
      <c r="B444" s="65"/>
      <c r="C444" s="65"/>
      <c r="D444" s="65"/>
      <c r="E444" s="65"/>
      <c r="F444" s="65"/>
      <c r="G444" s="65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50" t="s">
        <v>140</v>
      </c>
      <c r="B446" s="73"/>
      <c r="C446" s="73"/>
      <c r="D446" s="73"/>
      <c r="E446" s="0"/>
      <c r="F446" s="0"/>
      <c r="G446" s="0"/>
    </row>
    <row r="447" customFormat="false" ht="15" hidden="false" customHeight="true" outlineLevel="0" collapsed="false">
      <c r="A447" s="74" t="s">
        <v>98</v>
      </c>
      <c r="B447" s="74"/>
      <c r="C447" s="74"/>
      <c r="D447" s="74"/>
      <c r="E447" s="74"/>
      <c r="F447" s="74"/>
      <c r="G447" s="74"/>
    </row>
    <row r="448" customFormat="false" ht="15" hidden="false" customHeight="true" outlineLevel="0" collapsed="false">
      <c r="A448" s="75" t="s">
        <v>141</v>
      </c>
      <c r="B448" s="75"/>
      <c r="C448" s="75"/>
      <c r="D448" s="75"/>
      <c r="E448" s="75"/>
      <c r="F448" s="75"/>
      <c r="G448" s="75"/>
    </row>
    <row r="449" customFormat="false" ht="15" hidden="false" customHeight="false" outlineLevel="0" collapsed="false">
      <c r="A449" s="0"/>
      <c r="B449" s="76" t="s">
        <v>100</v>
      </c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50" t="s">
        <v>101</v>
      </c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77" t="s">
        <v>102</v>
      </c>
      <c r="B451" s="74" t="s">
        <v>103</v>
      </c>
      <c r="C451" s="74"/>
      <c r="D451" s="74"/>
      <c r="E451" s="74"/>
      <c r="F451" s="74"/>
      <c r="G451" s="74"/>
    </row>
    <row r="452" customFormat="false" ht="15" hidden="false" customHeight="true" outlineLevel="0" collapsed="false">
      <c r="A452" s="78" t="s">
        <v>102</v>
      </c>
      <c r="B452" s="74" t="s">
        <v>142</v>
      </c>
      <c r="C452" s="74"/>
      <c r="D452" s="74"/>
      <c r="E452" s="74"/>
      <c r="F452" s="74"/>
      <c r="G452" s="74"/>
    </row>
    <row r="453" customFormat="false" ht="15" hidden="false" customHeight="false" outlineLevel="0" collapsed="false">
      <c r="A453" s="50" t="s">
        <v>105</v>
      </c>
      <c r="B453" s="50" t="s">
        <v>106</v>
      </c>
      <c r="C453" s="50"/>
      <c r="D453" s="50"/>
      <c r="E453" s="50"/>
      <c r="F453" s="50"/>
      <c r="G453" s="50"/>
    </row>
    <row r="454" customFormat="false" ht="15" hidden="false" customHeight="false" outlineLevel="0" collapsed="false">
      <c r="A454" s="0"/>
      <c r="B454" s="79" t="s">
        <v>107</v>
      </c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8</v>
      </c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9</v>
      </c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80" t="s">
        <v>110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11</v>
      </c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80" t="s">
        <v>110</v>
      </c>
      <c r="B462" s="0"/>
      <c r="C462" s="0"/>
      <c r="D462" s="0"/>
      <c r="E462" s="0"/>
      <c r="F462" s="0"/>
      <c r="G462" s="0"/>
    </row>
    <row r="465" customFormat="false" ht="15" hidden="false" customHeight="false" outlineLevel="0" collapsed="false">
      <c r="A465" s="45" t="s">
        <v>40</v>
      </c>
      <c r="B465" s="46"/>
      <c r="C465" s="46"/>
      <c r="D465" s="46"/>
      <c r="E465" s="46"/>
      <c r="F465" s="46"/>
      <c r="G465" s="46"/>
    </row>
    <row r="466" customFormat="false" ht="15" hidden="false" customHeight="false" outlineLevel="0" collapsed="false">
      <c r="A466" s="45" t="s">
        <v>41</v>
      </c>
      <c r="B466" s="46"/>
      <c r="C466" s="46"/>
      <c r="D466" s="46"/>
      <c r="E466" s="46"/>
      <c r="F466" s="46"/>
      <c r="G466" s="46"/>
    </row>
    <row r="467" customFormat="false" ht="15" hidden="false" customHeight="false" outlineLevel="0" collapsed="false">
      <c r="A467" s="45" t="s">
        <v>42</v>
      </c>
      <c r="B467" s="46"/>
      <c r="C467" s="46"/>
      <c r="D467" s="46"/>
      <c r="E467" s="46"/>
      <c r="F467" s="46"/>
      <c r="G467" s="46"/>
    </row>
    <row r="468" customFormat="false" ht="15" hidden="false" customHeight="false" outlineLevel="0" collapsed="false">
      <c r="A468" s="45" t="s">
        <v>43</v>
      </c>
      <c r="B468" s="46"/>
      <c r="C468" s="46"/>
      <c r="D468" s="46"/>
      <c r="E468" s="46"/>
      <c r="F468" s="46"/>
      <c r="G468" s="46"/>
    </row>
    <row r="469" customFormat="false" ht="15" hidden="false" customHeight="false" outlineLevel="0" collapsed="false">
      <c r="A469" s="45" t="s">
        <v>44</v>
      </c>
      <c r="B469" s="46"/>
      <c r="C469" s="46"/>
      <c r="D469" s="46"/>
      <c r="E469" s="46"/>
      <c r="F469" s="46"/>
      <c r="G469" s="46"/>
    </row>
    <row r="471" customFormat="false" ht="15.75" hidden="false" customHeight="false" outlineLevel="0" collapsed="false">
      <c r="A471" s="47" t="s">
        <v>143</v>
      </c>
      <c r="B471" s="47"/>
      <c r="C471" s="47"/>
      <c r="D471" s="47"/>
      <c r="E471" s="47"/>
      <c r="F471" s="47"/>
      <c r="G471" s="47"/>
    </row>
    <row r="472" customFormat="false" ht="15.75" hidden="false" customHeight="true" outlineLevel="0" collapsed="false">
      <c r="A472" s="48" t="s">
        <v>46</v>
      </c>
      <c r="B472" s="48"/>
      <c r="C472" s="48"/>
      <c r="D472" s="48"/>
      <c r="E472" s="48"/>
      <c r="F472" s="48"/>
      <c r="G472" s="48"/>
    </row>
    <row r="473" customFormat="false" ht="15.75" hidden="false" customHeight="true" outlineLevel="0" collapsed="false">
      <c r="A473" s="48" t="s">
        <v>47</v>
      </c>
      <c r="B473" s="48"/>
      <c r="C473" s="48"/>
      <c r="D473" s="48"/>
      <c r="E473" s="48"/>
      <c r="F473" s="48"/>
      <c r="G473" s="48"/>
    </row>
    <row r="474" customFormat="false" ht="15.75" hidden="false" customHeight="true" outlineLevel="0" collapsed="false">
      <c r="A474" s="48" t="s">
        <v>48</v>
      </c>
      <c r="B474" s="48"/>
      <c r="C474" s="48"/>
      <c r="D474" s="48"/>
      <c r="E474" s="48"/>
      <c r="F474" s="48"/>
      <c r="G474" s="48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0"/>
      <c r="B476" s="0"/>
      <c r="C476" s="0"/>
      <c r="D476" s="49" t="s">
        <v>49</v>
      </c>
      <c r="E476" s="49"/>
      <c r="F476" s="49"/>
      <c r="G476" s="49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50" t="s">
        <v>50</v>
      </c>
      <c r="B478" s="0"/>
      <c r="C478" s="0"/>
      <c r="D478" s="0"/>
      <c r="E478" s="0"/>
      <c r="F478" s="0"/>
      <c r="G478" s="0"/>
    </row>
    <row r="479" customFormat="false" ht="15.75" hidden="false" customHeight="false" outlineLevel="0" collapsed="false">
      <c r="A479" s="47" t="s">
        <v>128</v>
      </c>
      <c r="B479" s="47"/>
      <c r="C479" s="47"/>
      <c r="D479" s="47"/>
      <c r="E479" s="47"/>
      <c r="F479" s="47"/>
      <c r="G479" s="47"/>
    </row>
    <row r="480" customFormat="false" ht="15" hidden="false" customHeight="false" outlineLevel="0" collapsed="false">
      <c r="A480" s="0"/>
      <c r="B480" s="51" t="s">
        <v>52</v>
      </c>
      <c r="C480" s="0"/>
      <c r="D480" s="0"/>
      <c r="E480" s="0"/>
      <c r="F480" s="0"/>
      <c r="G480" s="0"/>
    </row>
    <row r="481" customFormat="false" ht="15" hidden="false" customHeight="false" outlineLevel="0" collapsed="false">
      <c r="A481" s="52" t="s">
        <v>53</v>
      </c>
      <c r="B481" s="53"/>
      <c r="C481" s="53"/>
      <c r="D481" s="53"/>
      <c r="E481" s="53"/>
      <c r="F481" s="53"/>
      <c r="G481" s="0" t="s">
        <v>54</v>
      </c>
    </row>
    <row r="482" customFormat="false" ht="15" hidden="false" customHeight="false" outlineLevel="0" collapsed="false">
      <c r="A482" s="54" t="s">
        <v>55</v>
      </c>
      <c r="B482" s="55"/>
      <c r="C482" s="55"/>
      <c r="D482" s="55"/>
      <c r="E482" s="55"/>
      <c r="F482" s="55"/>
      <c r="G482" s="0"/>
    </row>
    <row r="483" customFormat="false" ht="15" hidden="false" customHeight="false" outlineLevel="0" collapsed="false">
      <c r="A483" s="54" t="s">
        <v>56</v>
      </c>
      <c r="B483" s="55"/>
      <c r="C483" s="55"/>
      <c r="D483" s="55"/>
      <c r="E483" s="55"/>
      <c r="F483" s="55"/>
      <c r="G483" s="0"/>
    </row>
    <row r="484" customFormat="false" ht="15" hidden="false" customHeight="false" outlineLevel="0" collapsed="false">
      <c r="A484" s="56" t="s">
        <v>57</v>
      </c>
      <c r="B484" s="55"/>
      <c r="C484" s="55"/>
      <c r="D484" s="55"/>
      <c r="E484" s="55"/>
      <c r="F484" s="55"/>
      <c r="G484" s="0"/>
    </row>
    <row r="485" customFormat="false" ht="15" hidden="false" customHeight="false" outlineLevel="0" collapsed="false">
      <c r="A485" s="56" t="s">
        <v>58</v>
      </c>
      <c r="B485" s="55"/>
      <c r="C485" s="55"/>
      <c r="D485" s="55"/>
      <c r="E485" s="55"/>
      <c r="F485" s="55"/>
      <c r="G485" s="0"/>
    </row>
    <row r="486" customFormat="false" ht="15" hidden="false" customHeight="false" outlineLevel="0" collapsed="false">
      <c r="A486" s="52" t="s">
        <v>59</v>
      </c>
      <c r="B486" s="53"/>
      <c r="C486" s="53"/>
      <c r="D486" s="53"/>
      <c r="E486" s="53"/>
      <c r="F486" s="53"/>
      <c r="G486" s="0"/>
    </row>
    <row r="487" customFormat="false" ht="15" hidden="false" customHeight="false" outlineLevel="0" collapsed="false">
      <c r="A487" s="54" t="s">
        <v>60</v>
      </c>
      <c r="B487" s="55"/>
      <c r="C487" s="55"/>
      <c r="D487" s="55"/>
      <c r="E487" s="55"/>
      <c r="F487" s="55"/>
      <c r="G487" s="0"/>
    </row>
    <row r="488" customFormat="false" ht="15" hidden="false" customHeight="false" outlineLevel="0" collapsed="false">
      <c r="A488" s="54" t="s">
        <v>61</v>
      </c>
      <c r="B488" s="55"/>
      <c r="C488" s="55"/>
      <c r="D488" s="55"/>
      <c r="E488" s="55"/>
      <c r="F488" s="55"/>
      <c r="G488" s="0"/>
    </row>
    <row r="489" customFormat="false" ht="15" hidden="false" customHeight="false" outlineLevel="0" collapsed="false">
      <c r="A489" s="52" t="s">
        <v>62</v>
      </c>
      <c r="B489" s="53"/>
      <c r="C489" s="53"/>
      <c r="D489" s="53"/>
      <c r="E489" s="53"/>
      <c r="F489" s="53"/>
      <c r="G489" s="0"/>
    </row>
    <row r="490" customFormat="false" ht="15" hidden="false" customHeight="false" outlineLevel="0" collapsed="false">
      <c r="A490" s="54" t="s">
        <v>63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4" t="s">
        <v>64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7" t="s">
        <v>65</v>
      </c>
      <c r="B492" s="57"/>
      <c r="C492" s="57"/>
      <c r="D492" s="52"/>
      <c r="E492" s="52"/>
      <c r="F492" s="52"/>
      <c r="G492" s="0"/>
    </row>
    <row r="493" customFormat="false" ht="15" hidden="false" customHeight="false" outlineLevel="0" collapsed="false">
      <c r="A493" s="50" t="s">
        <v>66</v>
      </c>
      <c r="B493" s="0"/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.75" hidden="false" customHeight="false" outlineLevel="0" collapsed="false">
      <c r="A495" s="47" t="s">
        <v>67</v>
      </c>
      <c r="B495" s="47"/>
      <c r="C495" s="47"/>
      <c r="D495" s="47"/>
      <c r="E495" s="47"/>
      <c r="F495" s="47"/>
      <c r="G495" s="47"/>
    </row>
    <row r="496" customFormat="false" ht="15" hidden="false" customHeight="false" outlineLevel="0" collapsed="false">
      <c r="A496" s="50" t="s">
        <v>68</v>
      </c>
      <c r="B496" s="0"/>
      <c r="C496" s="0"/>
      <c r="D496" s="0"/>
      <c r="E496" s="0"/>
      <c r="F496" s="0"/>
      <c r="G496" s="0"/>
    </row>
    <row r="497" customFormat="false" ht="15" hidden="false" customHeight="false" outlineLevel="0" collapsed="false">
      <c r="A497" s="50" t="s">
        <v>69</v>
      </c>
      <c r="B497" s="0"/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50" t="s">
        <v>70</v>
      </c>
      <c r="B498" s="0"/>
      <c r="C498" s="0"/>
      <c r="D498" s="0"/>
      <c r="E498" s="0"/>
      <c r="F498" s="0"/>
      <c r="G498" s="0"/>
    </row>
    <row r="499" customFormat="false" ht="15.75" hidden="false" customHeight="false" outlineLevel="0" collapsed="false">
      <c r="A499" s="50" t="s">
        <v>129</v>
      </c>
      <c r="B499" s="0"/>
      <c r="C499" s="0"/>
      <c r="D499" s="0"/>
      <c r="E499" s="0"/>
      <c r="F499" s="0"/>
      <c r="G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</row>
    <row r="501" customFormat="false" ht="45" hidden="false" customHeight="false" outlineLevel="0" collapsed="false">
      <c r="A501" s="58" t="s">
        <v>72</v>
      </c>
      <c r="B501" s="58" t="s">
        <v>73</v>
      </c>
      <c r="C501" s="58" t="s">
        <v>74</v>
      </c>
      <c r="D501" s="58" t="s">
        <v>75</v>
      </c>
      <c r="E501" s="58" t="s">
        <v>76</v>
      </c>
      <c r="F501" s="58" t="s">
        <v>77</v>
      </c>
      <c r="G501" s="58" t="s">
        <v>78</v>
      </c>
    </row>
    <row r="502" customFormat="false" ht="15" hidden="false" customHeight="false" outlineLevel="0" collapsed="false">
      <c r="A502" s="59" t="s">
        <v>79</v>
      </c>
      <c r="B502" s="60" t="s">
        <v>80</v>
      </c>
      <c r="C502" s="61"/>
      <c r="D502" s="61"/>
      <c r="E502" s="61"/>
      <c r="F502" s="61"/>
      <c r="G502" s="62" t="n">
        <f aca="false">31382.35*2</f>
        <v>62764.7</v>
      </c>
    </row>
    <row r="503" customFormat="false" ht="15" hidden="false" customHeight="false" outlineLevel="0" collapsed="false">
      <c r="A503" s="63" t="n">
        <v>1</v>
      </c>
      <c r="B503" s="64" t="s">
        <v>10</v>
      </c>
      <c r="C503" s="65"/>
      <c r="D503" s="58" t="s">
        <v>81</v>
      </c>
      <c r="E503" s="58" t="n">
        <v>1.8</v>
      </c>
      <c r="F503" s="58" t="s">
        <v>82</v>
      </c>
      <c r="G503" s="66" t="n">
        <f aca="false">6003*2</f>
        <v>12006</v>
      </c>
    </row>
    <row r="504" customFormat="false" ht="15" hidden="false" customHeight="false" outlineLevel="0" collapsed="false">
      <c r="A504" s="63" t="n">
        <v>2</v>
      </c>
      <c r="B504" s="64" t="s">
        <v>11</v>
      </c>
      <c r="C504" s="58" t="s">
        <v>12</v>
      </c>
      <c r="D504" s="58" t="s">
        <v>83</v>
      </c>
      <c r="E504" s="58" t="n">
        <v>1.23</v>
      </c>
      <c r="F504" s="58" t="s">
        <v>82</v>
      </c>
      <c r="G504" s="66" t="n">
        <f aca="false">4102.05*2</f>
        <v>8204.1</v>
      </c>
    </row>
    <row r="505" customFormat="false" ht="30" hidden="false" customHeight="false" outlineLevel="0" collapsed="false">
      <c r="A505" s="63" t="n">
        <v>3</v>
      </c>
      <c r="B505" s="64" t="s">
        <v>13</v>
      </c>
      <c r="C505" s="58" t="s">
        <v>12</v>
      </c>
      <c r="D505" s="67" t="s">
        <v>84</v>
      </c>
      <c r="E505" s="68" t="n">
        <v>0.05</v>
      </c>
      <c r="F505" s="58" t="s">
        <v>82</v>
      </c>
      <c r="G505" s="66" t="n">
        <f aca="false">166.75*2</f>
        <v>333.5</v>
      </c>
    </row>
    <row r="506" customFormat="false" ht="15" hidden="false" customHeight="false" outlineLevel="0" collapsed="false">
      <c r="A506" s="63" t="n">
        <v>4</v>
      </c>
      <c r="B506" s="64" t="s">
        <v>85</v>
      </c>
      <c r="C506" s="58" t="s">
        <v>12</v>
      </c>
      <c r="D506" s="58" t="s">
        <v>86</v>
      </c>
      <c r="E506" s="58" t="n">
        <v>2.2</v>
      </c>
      <c r="F506" s="68" t="s">
        <v>82</v>
      </c>
      <c r="G506" s="66" t="n">
        <f aca="false">7337*2</f>
        <v>14674</v>
      </c>
    </row>
    <row r="507" customFormat="false" ht="15" hidden="false" customHeight="false" outlineLevel="0" collapsed="false">
      <c r="A507" s="63" t="n">
        <v>5</v>
      </c>
      <c r="B507" s="64" t="s">
        <v>15</v>
      </c>
      <c r="C507" s="58"/>
      <c r="D507" s="58" t="s">
        <v>83</v>
      </c>
      <c r="E507" s="58" t="n">
        <v>4.13</v>
      </c>
      <c r="F507" s="68" t="s">
        <v>82</v>
      </c>
      <c r="G507" s="66" t="n">
        <f aca="false">13773.55*2</f>
        <v>27547.1</v>
      </c>
    </row>
    <row r="508" customFormat="false" ht="75" hidden="false" customHeight="false" outlineLevel="0" collapsed="false">
      <c r="A508" s="65"/>
      <c r="B508" s="64" t="s">
        <v>16</v>
      </c>
      <c r="C508" s="64" t="s">
        <v>87</v>
      </c>
      <c r="D508" s="58"/>
      <c r="E508" s="65"/>
      <c r="F508" s="65"/>
      <c r="G508" s="66"/>
    </row>
    <row r="509" customFormat="false" ht="75" hidden="false" customHeight="false" outlineLevel="0" collapsed="false">
      <c r="A509" s="65"/>
      <c r="B509" s="64" t="s">
        <v>18</v>
      </c>
      <c r="C509" s="64" t="s">
        <v>88</v>
      </c>
      <c r="D509" s="65"/>
      <c r="E509" s="65"/>
      <c r="F509" s="65"/>
      <c r="G509" s="66"/>
    </row>
    <row r="510" customFormat="false" ht="75" hidden="false" customHeight="false" outlineLevel="0" collapsed="false">
      <c r="A510" s="65"/>
      <c r="B510" s="64" t="s">
        <v>89</v>
      </c>
      <c r="C510" s="64" t="s">
        <v>90</v>
      </c>
      <c r="D510" s="65"/>
      <c r="E510" s="65"/>
      <c r="F510" s="65"/>
      <c r="G510" s="66"/>
    </row>
    <row r="511" customFormat="false" ht="15" hidden="false" customHeight="false" outlineLevel="0" collapsed="false">
      <c r="A511" s="65"/>
      <c r="B511" s="64" t="s">
        <v>91</v>
      </c>
      <c r="C511" s="58" t="s">
        <v>12</v>
      </c>
      <c r="D511" s="65"/>
      <c r="E511" s="65"/>
      <c r="F511" s="65"/>
      <c r="G511" s="66"/>
    </row>
    <row r="512" customFormat="false" ht="30" hidden="false" customHeight="true" outlineLevel="0" collapsed="false">
      <c r="A512" s="59" t="s">
        <v>92</v>
      </c>
      <c r="B512" s="69" t="s">
        <v>26</v>
      </c>
      <c r="C512" s="58" t="s">
        <v>24</v>
      </c>
      <c r="D512" s="58" t="s">
        <v>93</v>
      </c>
      <c r="E512" s="68" t="n">
        <v>4.5</v>
      </c>
      <c r="F512" s="68" t="s">
        <v>82</v>
      </c>
      <c r="G512" s="70" t="n">
        <f aca="false">15007.5*2</f>
        <v>30015</v>
      </c>
    </row>
    <row r="513" customFormat="false" ht="15" hidden="false" customHeight="false" outlineLevel="0" collapsed="false">
      <c r="A513" s="59"/>
      <c r="B513" s="69"/>
      <c r="C513" s="58"/>
      <c r="D513" s="58"/>
      <c r="E513" s="68"/>
      <c r="F513" s="68"/>
      <c r="G513" s="71" t="n">
        <v>7701</v>
      </c>
    </row>
    <row r="514" customFormat="false" ht="15" hidden="false" customHeight="false" outlineLevel="0" collapsed="false">
      <c r="A514" s="72" t="s">
        <v>96</v>
      </c>
      <c r="B514" s="60" t="s">
        <v>28</v>
      </c>
      <c r="C514" s="65"/>
      <c r="D514" s="58" t="s">
        <v>86</v>
      </c>
      <c r="E514" s="58" t="n">
        <v>1.4</v>
      </c>
      <c r="F514" s="68" t="s">
        <v>82</v>
      </c>
      <c r="G514" s="62" t="n">
        <f aca="false">4669*2</f>
        <v>9338</v>
      </c>
    </row>
    <row r="515" customFormat="false" ht="15" hidden="false" customHeight="false" outlineLevel="0" collapsed="false">
      <c r="A515" s="58" t="s">
        <v>29</v>
      </c>
      <c r="B515" s="65"/>
      <c r="C515" s="65"/>
      <c r="D515" s="65"/>
      <c r="E515" s="65"/>
      <c r="F515" s="65"/>
      <c r="G515" s="62" t="n">
        <f aca="false">G502+G513+G514</f>
        <v>79803.7</v>
      </c>
    </row>
    <row r="516" customFormat="false" ht="15" hidden="false" customHeight="false" outlineLevel="0" collapsed="false">
      <c r="A516" s="65"/>
      <c r="B516" s="65"/>
      <c r="C516" s="65"/>
      <c r="D516" s="65"/>
      <c r="E516" s="65"/>
      <c r="F516" s="65"/>
      <c r="G516" s="65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15" hidden="false" customHeight="false" outlineLevel="0" collapsed="false">
      <c r="A518" s="50" t="s">
        <v>144</v>
      </c>
      <c r="B518" s="73"/>
      <c r="C518" s="73"/>
      <c r="D518" s="73"/>
      <c r="E518" s="0"/>
      <c r="F518" s="0"/>
      <c r="G518" s="0"/>
    </row>
    <row r="519" customFormat="false" ht="15" hidden="false" customHeight="true" outlineLevel="0" collapsed="false">
      <c r="A519" s="74" t="s">
        <v>98</v>
      </c>
      <c r="B519" s="74"/>
      <c r="C519" s="74"/>
      <c r="D519" s="74"/>
      <c r="E519" s="74"/>
      <c r="F519" s="74"/>
      <c r="G519" s="74"/>
    </row>
    <row r="520" customFormat="false" ht="15" hidden="false" customHeight="true" outlineLevel="0" collapsed="false">
      <c r="A520" s="75" t="s">
        <v>145</v>
      </c>
      <c r="B520" s="75"/>
      <c r="C520" s="75"/>
      <c r="D520" s="75"/>
      <c r="E520" s="75"/>
      <c r="F520" s="75"/>
      <c r="G520" s="75"/>
    </row>
    <row r="521" customFormat="false" ht="15" hidden="false" customHeight="false" outlineLevel="0" collapsed="false">
      <c r="A521" s="0"/>
      <c r="B521" s="76" t="s">
        <v>100</v>
      </c>
      <c r="C521" s="0"/>
      <c r="D521" s="0"/>
      <c r="E521" s="0"/>
      <c r="F521" s="0"/>
      <c r="G521" s="0"/>
    </row>
    <row r="522" customFormat="false" ht="15" hidden="false" customHeight="false" outlineLevel="0" collapsed="false">
      <c r="A522" s="50" t="s">
        <v>101</v>
      </c>
      <c r="B522" s="0"/>
      <c r="C522" s="0"/>
      <c r="D522" s="0"/>
      <c r="E522" s="0"/>
      <c r="F522" s="0"/>
      <c r="G522" s="0"/>
    </row>
    <row r="523" customFormat="false" ht="15" hidden="false" customHeight="true" outlineLevel="0" collapsed="false">
      <c r="A523" s="77" t="s">
        <v>102</v>
      </c>
      <c r="B523" s="74" t="s">
        <v>103</v>
      </c>
      <c r="C523" s="74"/>
      <c r="D523" s="74"/>
      <c r="E523" s="74"/>
      <c r="F523" s="74"/>
      <c r="G523" s="74"/>
    </row>
    <row r="524" customFormat="false" ht="15" hidden="false" customHeight="true" outlineLevel="0" collapsed="false">
      <c r="A524" s="78" t="s">
        <v>102</v>
      </c>
      <c r="B524" s="74" t="s">
        <v>146</v>
      </c>
      <c r="C524" s="74"/>
      <c r="D524" s="74"/>
      <c r="E524" s="74"/>
      <c r="F524" s="74"/>
      <c r="G524" s="74"/>
    </row>
    <row r="525" customFormat="false" ht="15" hidden="false" customHeight="false" outlineLevel="0" collapsed="false">
      <c r="A525" s="50" t="s">
        <v>105</v>
      </c>
      <c r="B525" s="50" t="s">
        <v>106</v>
      </c>
      <c r="C525" s="50"/>
      <c r="D525" s="50"/>
      <c r="E525" s="50"/>
      <c r="F525" s="50"/>
      <c r="G525" s="50"/>
    </row>
    <row r="526" customFormat="false" ht="15" hidden="false" customHeight="false" outlineLevel="0" collapsed="false">
      <c r="A526" s="0"/>
      <c r="B526" s="79" t="s">
        <v>107</v>
      </c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08</v>
      </c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50" t="s">
        <v>109</v>
      </c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80" t="s">
        <v>110</v>
      </c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11</v>
      </c>
      <c r="B533" s="0"/>
      <c r="C533" s="0"/>
      <c r="D533" s="0"/>
      <c r="E533" s="0"/>
      <c r="F533" s="0"/>
      <c r="G533" s="0"/>
    </row>
    <row r="534" customFormat="false" ht="15" hidden="false" customHeight="false" outlineLevel="0" collapsed="false">
      <c r="A534" s="80" t="s">
        <v>110</v>
      </c>
      <c r="B534" s="0"/>
      <c r="C534" s="0"/>
      <c r="D534" s="0"/>
      <c r="E534" s="0"/>
      <c r="F534" s="0"/>
      <c r="G534" s="0"/>
    </row>
    <row r="537" customFormat="false" ht="15" hidden="false" customHeight="false" outlineLevel="0" collapsed="false">
      <c r="A537" s="45" t="s">
        <v>40</v>
      </c>
      <c r="B537" s="46"/>
      <c r="C537" s="46"/>
      <c r="D537" s="46"/>
      <c r="E537" s="46"/>
      <c r="F537" s="46"/>
      <c r="G537" s="46"/>
    </row>
    <row r="538" customFormat="false" ht="15" hidden="false" customHeight="false" outlineLevel="0" collapsed="false">
      <c r="A538" s="45" t="s">
        <v>41</v>
      </c>
      <c r="B538" s="46"/>
      <c r="C538" s="46"/>
      <c r="D538" s="46"/>
      <c r="E538" s="46"/>
      <c r="F538" s="46"/>
      <c r="G538" s="46"/>
    </row>
    <row r="539" customFormat="false" ht="15" hidden="false" customHeight="false" outlineLevel="0" collapsed="false">
      <c r="A539" s="45" t="s">
        <v>42</v>
      </c>
      <c r="B539" s="46"/>
      <c r="C539" s="46"/>
      <c r="D539" s="46"/>
      <c r="E539" s="46"/>
      <c r="F539" s="46"/>
      <c r="G539" s="46"/>
    </row>
    <row r="540" customFormat="false" ht="15" hidden="false" customHeight="false" outlineLevel="0" collapsed="false">
      <c r="A540" s="45" t="s">
        <v>43</v>
      </c>
      <c r="B540" s="46"/>
      <c r="C540" s="46"/>
      <c r="D540" s="46"/>
      <c r="E540" s="46"/>
      <c r="F540" s="46"/>
      <c r="G540" s="46"/>
    </row>
    <row r="541" customFormat="false" ht="15" hidden="false" customHeight="false" outlineLevel="0" collapsed="false">
      <c r="A541" s="45" t="s">
        <v>44</v>
      </c>
      <c r="B541" s="46"/>
      <c r="C541" s="46"/>
      <c r="D541" s="46"/>
      <c r="E541" s="46"/>
      <c r="F541" s="46"/>
      <c r="G541" s="46"/>
    </row>
    <row r="543" customFormat="false" ht="15.75" hidden="false" customHeight="false" outlineLevel="0" collapsed="false">
      <c r="A543" s="47" t="s">
        <v>147</v>
      </c>
      <c r="B543" s="47"/>
      <c r="C543" s="47"/>
      <c r="D543" s="47"/>
      <c r="E543" s="47"/>
      <c r="F543" s="47"/>
      <c r="G543" s="47"/>
    </row>
    <row r="544" customFormat="false" ht="15.75" hidden="false" customHeight="true" outlineLevel="0" collapsed="false">
      <c r="A544" s="48" t="s">
        <v>46</v>
      </c>
      <c r="B544" s="48"/>
      <c r="C544" s="48"/>
      <c r="D544" s="48"/>
      <c r="E544" s="48"/>
      <c r="F544" s="48"/>
      <c r="G544" s="48"/>
    </row>
    <row r="545" customFormat="false" ht="15.75" hidden="false" customHeight="true" outlineLevel="0" collapsed="false">
      <c r="A545" s="48" t="s">
        <v>47</v>
      </c>
      <c r="B545" s="48"/>
      <c r="C545" s="48"/>
      <c r="D545" s="48"/>
      <c r="E545" s="48"/>
      <c r="F545" s="48"/>
      <c r="G545" s="48"/>
    </row>
    <row r="546" customFormat="false" ht="15.75" hidden="false" customHeight="true" outlineLevel="0" collapsed="false">
      <c r="A546" s="48" t="s">
        <v>48</v>
      </c>
      <c r="B546" s="48"/>
      <c r="C546" s="48"/>
      <c r="D546" s="48"/>
      <c r="E546" s="48"/>
      <c r="F546" s="48"/>
      <c r="G546" s="48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49" t="s">
        <v>49</v>
      </c>
      <c r="E548" s="49"/>
      <c r="F548" s="49"/>
      <c r="G548" s="49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50" t="s">
        <v>50</v>
      </c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28</v>
      </c>
      <c r="B551" s="47"/>
      <c r="C551" s="47"/>
      <c r="D551" s="47"/>
      <c r="E551" s="47"/>
      <c r="F551" s="47"/>
      <c r="G551" s="47"/>
    </row>
    <row r="552" customFormat="false" ht="15" hidden="false" customHeight="false" outlineLevel="0" collapsed="false">
      <c r="A552" s="0"/>
      <c r="B552" s="51" t="s">
        <v>52</v>
      </c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52" t="s">
        <v>53</v>
      </c>
      <c r="B553" s="53"/>
      <c r="C553" s="53"/>
      <c r="D553" s="53"/>
      <c r="E553" s="53"/>
      <c r="F553" s="53"/>
      <c r="G553" s="0" t="s">
        <v>54</v>
      </c>
    </row>
    <row r="554" customFormat="false" ht="15" hidden="false" customHeight="false" outlineLevel="0" collapsed="false">
      <c r="A554" s="54" t="s">
        <v>55</v>
      </c>
      <c r="B554" s="55"/>
      <c r="C554" s="55"/>
      <c r="D554" s="55"/>
      <c r="E554" s="55"/>
      <c r="F554" s="55"/>
      <c r="G554" s="0"/>
    </row>
    <row r="555" customFormat="false" ht="15" hidden="false" customHeight="false" outlineLevel="0" collapsed="false">
      <c r="A555" s="54" t="s">
        <v>56</v>
      </c>
      <c r="B555" s="55"/>
      <c r="C555" s="55"/>
      <c r="D555" s="55"/>
      <c r="E555" s="55"/>
      <c r="F555" s="55"/>
      <c r="G555" s="0"/>
    </row>
    <row r="556" customFormat="false" ht="15" hidden="false" customHeight="false" outlineLevel="0" collapsed="false">
      <c r="A556" s="56" t="s">
        <v>57</v>
      </c>
      <c r="B556" s="55"/>
      <c r="C556" s="55"/>
      <c r="D556" s="55"/>
      <c r="E556" s="55"/>
      <c r="F556" s="55"/>
      <c r="G556" s="0"/>
    </row>
    <row r="557" customFormat="false" ht="15" hidden="false" customHeight="false" outlineLevel="0" collapsed="false">
      <c r="A557" s="56" t="s">
        <v>58</v>
      </c>
      <c r="B557" s="55"/>
      <c r="C557" s="55"/>
      <c r="D557" s="55"/>
      <c r="E557" s="55"/>
      <c r="F557" s="55"/>
      <c r="G557" s="0"/>
    </row>
    <row r="558" customFormat="false" ht="15" hidden="false" customHeight="false" outlineLevel="0" collapsed="false">
      <c r="A558" s="52" t="s">
        <v>59</v>
      </c>
      <c r="B558" s="53"/>
      <c r="C558" s="53"/>
      <c r="D558" s="53"/>
      <c r="E558" s="53"/>
      <c r="F558" s="53"/>
      <c r="G558" s="0"/>
    </row>
    <row r="559" customFormat="false" ht="15" hidden="false" customHeight="false" outlineLevel="0" collapsed="false">
      <c r="A559" s="54" t="s">
        <v>60</v>
      </c>
      <c r="B559" s="55"/>
      <c r="C559" s="55"/>
      <c r="D559" s="55"/>
      <c r="E559" s="55"/>
      <c r="F559" s="55"/>
      <c r="G559" s="0"/>
    </row>
    <row r="560" customFormat="false" ht="15" hidden="false" customHeight="false" outlineLevel="0" collapsed="false">
      <c r="A560" s="54" t="s">
        <v>61</v>
      </c>
      <c r="B560" s="55"/>
      <c r="C560" s="55"/>
      <c r="D560" s="55"/>
      <c r="E560" s="55"/>
      <c r="F560" s="55"/>
      <c r="G560" s="0"/>
    </row>
    <row r="561" customFormat="false" ht="15" hidden="false" customHeight="false" outlineLevel="0" collapsed="false">
      <c r="A561" s="52" t="s">
        <v>62</v>
      </c>
      <c r="B561" s="53"/>
      <c r="C561" s="53"/>
      <c r="D561" s="53"/>
      <c r="E561" s="53"/>
      <c r="F561" s="53"/>
      <c r="G561" s="0"/>
    </row>
    <row r="562" customFormat="false" ht="15" hidden="false" customHeight="false" outlineLevel="0" collapsed="false">
      <c r="A562" s="54" t="s">
        <v>63</v>
      </c>
      <c r="B562" s="55"/>
      <c r="C562" s="55"/>
      <c r="D562" s="55"/>
      <c r="E562" s="55"/>
      <c r="F562" s="55"/>
      <c r="G562" s="0"/>
    </row>
    <row r="563" customFormat="false" ht="15" hidden="false" customHeight="false" outlineLevel="0" collapsed="false">
      <c r="A563" s="54" t="s">
        <v>64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7" t="s">
        <v>65</v>
      </c>
      <c r="B564" s="57"/>
      <c r="C564" s="57"/>
      <c r="D564" s="52"/>
      <c r="E564" s="52"/>
      <c r="F564" s="52"/>
      <c r="G564" s="0"/>
    </row>
    <row r="565" customFormat="false" ht="15" hidden="false" customHeight="false" outlineLevel="0" collapsed="false">
      <c r="A565" s="50" t="s">
        <v>66</v>
      </c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67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50" t="s">
        <v>68</v>
      </c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0" t="s">
        <v>69</v>
      </c>
      <c r="B569" s="0"/>
      <c r="C569" s="0"/>
      <c r="D569" s="0"/>
      <c r="E569" s="0"/>
      <c r="F569" s="0"/>
      <c r="G569" s="0"/>
    </row>
    <row r="570" customFormat="false" ht="15" hidden="false" customHeight="false" outlineLevel="0" collapsed="false">
      <c r="A570" s="50" t="s">
        <v>70</v>
      </c>
      <c r="B570" s="0"/>
      <c r="C570" s="0"/>
      <c r="D570" s="0"/>
      <c r="E570" s="0"/>
      <c r="F570" s="0"/>
      <c r="G570" s="0"/>
    </row>
    <row r="571" customFormat="false" ht="15.75" hidden="false" customHeight="false" outlineLevel="0" collapsed="false">
      <c r="A571" s="50" t="s">
        <v>129</v>
      </c>
      <c r="B571" s="0"/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</row>
    <row r="573" customFormat="false" ht="45" hidden="false" customHeight="false" outlineLevel="0" collapsed="false">
      <c r="A573" s="58" t="s">
        <v>72</v>
      </c>
      <c r="B573" s="58" t="s">
        <v>73</v>
      </c>
      <c r="C573" s="58" t="s">
        <v>74</v>
      </c>
      <c r="D573" s="58" t="s">
        <v>75</v>
      </c>
      <c r="E573" s="58" t="s">
        <v>76</v>
      </c>
      <c r="F573" s="58" t="s">
        <v>77</v>
      </c>
      <c r="G573" s="58" t="s">
        <v>78</v>
      </c>
    </row>
    <row r="574" customFormat="false" ht="15" hidden="false" customHeight="false" outlineLevel="0" collapsed="false">
      <c r="A574" s="59" t="s">
        <v>79</v>
      </c>
      <c r="B574" s="60" t="s">
        <v>80</v>
      </c>
      <c r="C574" s="61"/>
      <c r="D574" s="61"/>
      <c r="E574" s="61"/>
      <c r="F574" s="61"/>
      <c r="G574" s="62" t="n">
        <v>31382.35</v>
      </c>
    </row>
    <row r="575" customFormat="false" ht="15" hidden="false" customHeight="false" outlineLevel="0" collapsed="false">
      <c r="A575" s="63" t="n">
        <v>1</v>
      </c>
      <c r="B575" s="64" t="s">
        <v>10</v>
      </c>
      <c r="C575" s="65"/>
      <c r="D575" s="58" t="s">
        <v>81</v>
      </c>
      <c r="E575" s="58" t="n">
        <v>1.8</v>
      </c>
      <c r="F575" s="58" t="s">
        <v>82</v>
      </c>
      <c r="G575" s="66" t="n">
        <v>6003</v>
      </c>
    </row>
    <row r="576" customFormat="false" ht="15" hidden="false" customHeight="false" outlineLevel="0" collapsed="false">
      <c r="A576" s="63" t="n">
        <v>2</v>
      </c>
      <c r="B576" s="64" t="s">
        <v>11</v>
      </c>
      <c r="C576" s="58" t="s">
        <v>12</v>
      </c>
      <c r="D576" s="58" t="s">
        <v>83</v>
      </c>
      <c r="E576" s="58" t="n">
        <v>1.23</v>
      </c>
      <c r="F576" s="58" t="s">
        <v>82</v>
      </c>
      <c r="G576" s="66" t="n">
        <v>4102.05</v>
      </c>
    </row>
    <row r="577" customFormat="false" ht="30" hidden="false" customHeight="false" outlineLevel="0" collapsed="false">
      <c r="A577" s="63" t="n">
        <v>3</v>
      </c>
      <c r="B577" s="64" t="s">
        <v>13</v>
      </c>
      <c r="C577" s="58" t="s">
        <v>12</v>
      </c>
      <c r="D577" s="67" t="s">
        <v>84</v>
      </c>
      <c r="E577" s="68" t="n">
        <v>0.05</v>
      </c>
      <c r="F577" s="58" t="s">
        <v>82</v>
      </c>
      <c r="G577" s="66" t="n">
        <v>166.75</v>
      </c>
    </row>
    <row r="578" customFormat="false" ht="15" hidden="false" customHeight="false" outlineLevel="0" collapsed="false">
      <c r="A578" s="63" t="n">
        <v>4</v>
      </c>
      <c r="B578" s="64" t="s">
        <v>85</v>
      </c>
      <c r="C578" s="58" t="s">
        <v>12</v>
      </c>
      <c r="D578" s="58" t="s">
        <v>86</v>
      </c>
      <c r="E578" s="58" t="n">
        <v>2.2</v>
      </c>
      <c r="F578" s="68" t="s">
        <v>82</v>
      </c>
      <c r="G578" s="66" t="n">
        <v>7337</v>
      </c>
    </row>
    <row r="579" customFormat="false" ht="15" hidden="false" customHeight="false" outlineLevel="0" collapsed="false">
      <c r="A579" s="63" t="n">
        <v>5</v>
      </c>
      <c r="B579" s="64" t="s">
        <v>15</v>
      </c>
      <c r="C579" s="58"/>
      <c r="D579" s="58" t="s">
        <v>83</v>
      </c>
      <c r="E579" s="58" t="n">
        <v>4.13</v>
      </c>
      <c r="F579" s="68" t="s">
        <v>82</v>
      </c>
      <c r="G579" s="66" t="n">
        <v>13773.55</v>
      </c>
    </row>
    <row r="580" customFormat="false" ht="75" hidden="false" customHeight="false" outlineLevel="0" collapsed="false">
      <c r="A580" s="65"/>
      <c r="B580" s="64" t="s">
        <v>16</v>
      </c>
      <c r="C580" s="64" t="s">
        <v>87</v>
      </c>
      <c r="D580" s="58"/>
      <c r="E580" s="65"/>
      <c r="F580" s="65"/>
      <c r="G580" s="66"/>
    </row>
    <row r="581" customFormat="false" ht="75" hidden="false" customHeight="false" outlineLevel="0" collapsed="false">
      <c r="A581" s="65"/>
      <c r="B581" s="64" t="s">
        <v>18</v>
      </c>
      <c r="C581" s="64" t="s">
        <v>88</v>
      </c>
      <c r="D581" s="65"/>
      <c r="E581" s="65"/>
      <c r="F581" s="65"/>
      <c r="G581" s="66"/>
    </row>
    <row r="582" customFormat="false" ht="75" hidden="false" customHeight="false" outlineLevel="0" collapsed="false">
      <c r="A582" s="65"/>
      <c r="B582" s="64" t="s">
        <v>89</v>
      </c>
      <c r="C582" s="64" t="s">
        <v>90</v>
      </c>
      <c r="D582" s="65"/>
      <c r="E582" s="65"/>
      <c r="F582" s="65"/>
      <c r="G582" s="66"/>
    </row>
    <row r="583" customFormat="false" ht="15" hidden="false" customHeight="false" outlineLevel="0" collapsed="false">
      <c r="A583" s="65"/>
      <c r="B583" s="64" t="s">
        <v>91</v>
      </c>
      <c r="C583" s="58" t="s">
        <v>12</v>
      </c>
      <c r="D583" s="65"/>
      <c r="E583" s="65"/>
      <c r="F583" s="65"/>
      <c r="G583" s="66"/>
    </row>
    <row r="584" customFormat="false" ht="30" hidden="false" customHeight="true" outlineLevel="0" collapsed="false">
      <c r="A584" s="59" t="s">
        <v>92</v>
      </c>
      <c r="B584" s="69" t="s">
        <v>26</v>
      </c>
      <c r="C584" s="58" t="s">
        <v>24</v>
      </c>
      <c r="D584" s="58" t="s">
        <v>93</v>
      </c>
      <c r="E584" s="68" t="n">
        <v>4.5</v>
      </c>
      <c r="F584" s="68" t="s">
        <v>82</v>
      </c>
      <c r="G584" s="70" t="s">
        <v>137</v>
      </c>
    </row>
    <row r="585" customFormat="false" ht="30" hidden="false" customHeight="false" outlineLevel="0" collapsed="false">
      <c r="A585" s="59"/>
      <c r="B585" s="69"/>
      <c r="C585" s="58"/>
      <c r="D585" s="58"/>
      <c r="E585" s="68"/>
      <c r="F585" s="68"/>
      <c r="G585" s="71" t="s">
        <v>134</v>
      </c>
    </row>
    <row r="586" customFormat="false" ht="15" hidden="false" customHeight="false" outlineLevel="0" collapsed="false">
      <c r="A586" s="72" t="s">
        <v>96</v>
      </c>
      <c r="B586" s="60" t="s">
        <v>28</v>
      </c>
      <c r="C586" s="65"/>
      <c r="D586" s="58" t="s">
        <v>86</v>
      </c>
      <c r="E586" s="58" t="n">
        <v>1.4</v>
      </c>
      <c r="F586" s="68" t="s">
        <v>82</v>
      </c>
      <c r="G586" s="62" t="n">
        <v>4669</v>
      </c>
    </row>
    <row r="587" customFormat="false" ht="15" hidden="false" customHeight="false" outlineLevel="0" collapsed="false">
      <c r="A587" s="58" t="s">
        <v>29</v>
      </c>
      <c r="B587" s="65"/>
      <c r="C587" s="65"/>
      <c r="D587" s="65"/>
      <c r="E587" s="65"/>
      <c r="F587" s="65"/>
      <c r="G587" s="62" t="n">
        <v>36051.35</v>
      </c>
    </row>
    <row r="588" customFormat="false" ht="15" hidden="false" customHeight="false" outlineLevel="0" collapsed="false">
      <c r="A588" s="65"/>
      <c r="B588" s="65"/>
      <c r="C588" s="65"/>
      <c r="D588" s="65"/>
      <c r="E588" s="65"/>
      <c r="F588" s="65"/>
      <c r="G588" s="65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</row>
    <row r="590" customFormat="false" ht="15" hidden="false" customHeight="false" outlineLevel="0" collapsed="false">
      <c r="A590" s="50" t="s">
        <v>119</v>
      </c>
      <c r="B590" s="73"/>
      <c r="C590" s="73"/>
      <c r="D590" s="73"/>
      <c r="E590" s="0"/>
      <c r="F590" s="0"/>
      <c r="G590" s="0"/>
    </row>
    <row r="591" customFormat="false" ht="15" hidden="false" customHeight="true" outlineLevel="0" collapsed="false">
      <c r="A591" s="74" t="s">
        <v>98</v>
      </c>
      <c r="B591" s="74"/>
      <c r="C591" s="74"/>
      <c r="D591" s="74"/>
      <c r="E591" s="74"/>
      <c r="F591" s="74"/>
      <c r="G591" s="74"/>
    </row>
    <row r="592" customFormat="false" ht="15" hidden="false" customHeight="true" outlineLevel="0" collapsed="false">
      <c r="A592" s="75" t="s">
        <v>135</v>
      </c>
      <c r="B592" s="75"/>
      <c r="C592" s="75"/>
      <c r="D592" s="75"/>
      <c r="E592" s="75"/>
      <c r="F592" s="75"/>
      <c r="G592" s="75"/>
    </row>
    <row r="593" customFormat="false" ht="15" hidden="false" customHeight="false" outlineLevel="0" collapsed="false">
      <c r="A593" s="0"/>
      <c r="B593" s="76" t="s">
        <v>100</v>
      </c>
      <c r="C593" s="0"/>
      <c r="D593" s="0"/>
      <c r="E593" s="0"/>
      <c r="F593" s="0"/>
      <c r="G593" s="0"/>
    </row>
    <row r="594" customFormat="false" ht="15" hidden="false" customHeight="false" outlineLevel="0" collapsed="false">
      <c r="A594" s="50" t="s">
        <v>101</v>
      </c>
      <c r="B594" s="0"/>
      <c r="C594" s="0"/>
      <c r="D594" s="0"/>
      <c r="E594" s="0"/>
      <c r="F594" s="0"/>
      <c r="G594" s="0"/>
    </row>
    <row r="595" customFormat="false" ht="15" hidden="false" customHeight="true" outlineLevel="0" collapsed="false">
      <c r="A595" s="77" t="s">
        <v>102</v>
      </c>
      <c r="B595" s="74" t="s">
        <v>103</v>
      </c>
      <c r="C595" s="74"/>
      <c r="D595" s="74"/>
      <c r="E595" s="74"/>
      <c r="F595" s="74"/>
      <c r="G595" s="74"/>
    </row>
    <row r="596" customFormat="false" ht="15" hidden="false" customHeight="true" outlineLevel="0" collapsed="false">
      <c r="A596" s="78" t="s">
        <v>102</v>
      </c>
      <c r="B596" s="74" t="s">
        <v>136</v>
      </c>
      <c r="C596" s="74"/>
      <c r="D596" s="74"/>
      <c r="E596" s="74"/>
      <c r="F596" s="74"/>
      <c r="G596" s="74"/>
    </row>
    <row r="597" customFormat="false" ht="15" hidden="false" customHeight="false" outlineLevel="0" collapsed="false">
      <c r="A597" s="50" t="s">
        <v>105</v>
      </c>
      <c r="B597" s="50" t="s">
        <v>106</v>
      </c>
      <c r="C597" s="50"/>
      <c r="D597" s="50"/>
      <c r="E597" s="50"/>
      <c r="F597" s="50"/>
      <c r="G597" s="50"/>
    </row>
    <row r="598" customFormat="false" ht="15" hidden="false" customHeight="false" outlineLevel="0" collapsed="false">
      <c r="A598" s="0"/>
      <c r="B598" s="79" t="s">
        <v>107</v>
      </c>
      <c r="C598" s="0"/>
      <c r="D598" s="0"/>
      <c r="E598" s="0"/>
      <c r="F598" s="0"/>
      <c r="G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08</v>
      </c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09</v>
      </c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80" t="s">
        <v>110</v>
      </c>
      <c r="B603" s="0"/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11</v>
      </c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80" t="s">
        <v>110</v>
      </c>
      <c r="B606" s="0"/>
      <c r="C606" s="0"/>
      <c r="D606" s="0"/>
      <c r="E606" s="0"/>
      <c r="F606" s="0"/>
      <c r="G606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4:G254"/>
    <mergeCell ref="A255:G255"/>
    <mergeCell ref="A256:G256"/>
    <mergeCell ref="A257:G257"/>
    <mergeCell ref="D259:G259"/>
    <mergeCell ref="A262:G262"/>
    <mergeCell ref="A278:G278"/>
    <mergeCell ref="A295:A296"/>
    <mergeCell ref="B295:B296"/>
    <mergeCell ref="C295:C296"/>
    <mergeCell ref="D295:D296"/>
    <mergeCell ref="E295:E296"/>
    <mergeCell ref="F295:F296"/>
    <mergeCell ref="A302:G302"/>
    <mergeCell ref="A303:G303"/>
    <mergeCell ref="B306:G306"/>
    <mergeCell ref="B307:G307"/>
    <mergeCell ref="A327:G327"/>
    <mergeCell ref="A328:G328"/>
    <mergeCell ref="A329:G329"/>
    <mergeCell ref="A330:G330"/>
    <mergeCell ref="D332:G332"/>
    <mergeCell ref="A335:G335"/>
    <mergeCell ref="A351:G351"/>
    <mergeCell ref="A368:A369"/>
    <mergeCell ref="B368:B369"/>
    <mergeCell ref="C368:C369"/>
    <mergeCell ref="D368:D369"/>
    <mergeCell ref="E368:E369"/>
    <mergeCell ref="F368:F369"/>
    <mergeCell ref="A375:G375"/>
    <mergeCell ref="A376:G376"/>
    <mergeCell ref="B379:G379"/>
    <mergeCell ref="B380:G380"/>
    <mergeCell ref="A399:G399"/>
    <mergeCell ref="A400:G400"/>
    <mergeCell ref="A401:G401"/>
    <mergeCell ref="A402:G402"/>
    <mergeCell ref="D404:G404"/>
    <mergeCell ref="A407:G407"/>
    <mergeCell ref="A423:G423"/>
    <mergeCell ref="A440:A441"/>
    <mergeCell ref="B440:B441"/>
    <mergeCell ref="C440:C441"/>
    <mergeCell ref="D440:D441"/>
    <mergeCell ref="E440:E441"/>
    <mergeCell ref="F440:F441"/>
    <mergeCell ref="A447:G447"/>
    <mergeCell ref="A448:G448"/>
    <mergeCell ref="B451:G451"/>
    <mergeCell ref="B452:G452"/>
    <mergeCell ref="A471:G471"/>
    <mergeCell ref="A472:G472"/>
    <mergeCell ref="A473:G473"/>
    <mergeCell ref="A474:G474"/>
    <mergeCell ref="D476:G476"/>
    <mergeCell ref="A479:G479"/>
    <mergeCell ref="A495:G495"/>
    <mergeCell ref="A512:A513"/>
    <mergeCell ref="B512:B513"/>
    <mergeCell ref="C512:C513"/>
    <mergeCell ref="D512:D513"/>
    <mergeCell ref="E512:E513"/>
    <mergeCell ref="F512:F513"/>
    <mergeCell ref="A519:G519"/>
    <mergeCell ref="A520:G520"/>
    <mergeCell ref="B523:G523"/>
    <mergeCell ref="B524:G524"/>
    <mergeCell ref="A543:G543"/>
    <mergeCell ref="A544:G544"/>
    <mergeCell ref="A545:G545"/>
    <mergeCell ref="A546:G546"/>
    <mergeCell ref="D548:G548"/>
    <mergeCell ref="A551:G551"/>
    <mergeCell ref="A567:G567"/>
    <mergeCell ref="A584:A585"/>
    <mergeCell ref="B584:B585"/>
    <mergeCell ref="C584:C585"/>
    <mergeCell ref="D584:D585"/>
    <mergeCell ref="E584:E585"/>
    <mergeCell ref="F584:F585"/>
    <mergeCell ref="A591:G591"/>
    <mergeCell ref="A592:G592"/>
    <mergeCell ref="B595:G595"/>
    <mergeCell ref="B596:G59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591" colorId="64" zoomScale="100" zoomScaleNormal="100" zoomScalePageLayoutView="100" workbookViewId="0">
      <selection pane="topLeft" activeCell="B388" activeCellId="0" sqref="B38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4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533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56.2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904.2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5.1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57.7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89.7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78.6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5011.9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4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48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533.3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56.29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904.29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5.1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257.77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989.76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7115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78.66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32126.96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148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533.3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56.29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904.29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5.1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257.77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989.76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47408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78.66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72419.96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48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533.3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56.29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904.2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5.1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257.77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989.76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78.66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25011.96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148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533.3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56.29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904.2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5.1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257.77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989.76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78.66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25011.9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.75" hidden="false" customHeight="true" outlineLevel="0" collapsed="false">
      <c r="A153" s="3" t="s">
        <v>148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533.3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56.29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904.29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5.1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257.77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989.76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78.66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5011.96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49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50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533.3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56.29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904.29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5.1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257.77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989.76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51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2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78.66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34449.96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53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54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49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50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533.3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56.29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904.29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5.1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257.77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989.76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51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55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78.66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5011.96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56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57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49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50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559.82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506.6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79.55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5.1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508.1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340.28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5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0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505.1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7065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5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6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49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50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559.82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506.66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3079.55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5.19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508.14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340.28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15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505.18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2706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59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160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149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150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559.82*2</f>
        <v>47119.64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506.66*2</f>
        <v>9013.32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3079.55*2</f>
        <v>6159.1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5.19*2</f>
        <v>250.38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508.14*2</f>
        <v>11016.28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340.28*2</f>
        <v>20680.56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266.65*2</f>
        <v>22533.3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21478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505.18*2</f>
        <v>7010.36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75608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61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162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149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150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23559.82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4506.66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3079.55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5.19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508.14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0340.28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158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s">
        <v>155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3505.18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27065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156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157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B387" activeCellId="0" sqref="B387:G38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6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349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088.2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07.2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0.8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14.8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48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756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798.4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903.83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64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16349.4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3088.22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107.26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90.83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3814.86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7248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798.4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8147.83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164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16349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3088.2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107.2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90.83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3814.86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7248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287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798.4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8434.83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64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16349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3088.2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107.2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90.83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3814.86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7248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798.4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8147.83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" hidden="false" customHeight="true" outlineLevel="0" collapsed="false">
      <c r="A123" s="3" t="s">
        <v>164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16349.4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3088.22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107.26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90.83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3814.86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7248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798.4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8147.83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164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16349.4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3088.22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107.26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90.83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814.86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7248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798.4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8147.83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65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6" t="s">
        <v>66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66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6349.4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3088.22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107.26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90.83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3814.86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7248.2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67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68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798.4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6763.8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6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70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65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66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30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6349.4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3088.22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107.26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90.83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3814.86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7248.2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67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71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798.4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66881.8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72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73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65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66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30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7094.21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3269.88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2234.42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90.83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996.52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8502.56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74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6448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2543.24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36085.45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75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76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65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6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66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7094.21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3269.8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2234.4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90.83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996.5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8502.56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174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39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2543.2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9776.4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77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178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165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6" t="s">
        <v>66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166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30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7094.21*2</f>
        <v>34188.42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3269.88*2</f>
        <v>6539.76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2234.42*2</f>
        <v>4468.84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90.83*2</f>
        <v>181.66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996.52*2</f>
        <v>7993.04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8502.56*2</f>
        <v>17005.12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8174.7*2</f>
        <v>16349.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3837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2543.24*2</f>
        <v>5086.48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43111.9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79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180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165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6" t="s">
        <v>66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1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30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17094.21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3269.88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2234.42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90.83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996.52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8502.56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174</v>
      </c>
    </row>
    <row r="595" customFormat="false" ht="30" hidden="false" customHeight="false" outlineLevel="0" collapsed="false">
      <c r="A595" s="59"/>
      <c r="B595" s="69"/>
      <c r="C595" s="58"/>
      <c r="D595" s="58"/>
      <c r="E595" s="68"/>
      <c r="F595" s="68"/>
      <c r="G595" s="71" t="s">
        <v>171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2543.24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/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172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173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295" colorId="64" zoomScale="100" zoomScaleNormal="100" zoomScalePageLayoutView="100" workbookViewId="0">
      <selection pane="topLeft" activeCell="B314" activeCellId="0" sqref="B314:G3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475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45.4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96.8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8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44.3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64.2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5171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72.3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0119.0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8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475.7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45.41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96.87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4.87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244.33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964.23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72.33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24948.04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18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475.71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45.41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96.87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4.87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244.33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964.23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202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72.3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26150.0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" hidden="false" customHeight="true" outlineLevel="0" collapsed="false">
      <c r="A93" s="3" t="s">
        <v>18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475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45.4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96.87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4.87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244.33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964.23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143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72.33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25091.04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9.5" hidden="false" customHeight="true" outlineLevel="0" collapsed="false">
      <c r="A123" s="3" t="s">
        <v>18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475.7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45.41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96.87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4.87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244.33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964.23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5165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72.33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30113.04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4" hidden="false" customHeight="true" outlineLevel="0" collapsed="false">
      <c r="A153" s="3" t="s">
        <v>18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475.71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45.41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96.87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4.8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244.33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964.23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72.33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4948.04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82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83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475.71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45.41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96.87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4.87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244.33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964.2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84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72.33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4948.03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85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86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82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83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475.71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45.41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96.87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4.87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244.33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964.2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84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55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72.33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4948.03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185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186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82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83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499.59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95.1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71.68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4.87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94.0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313.85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187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11621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96.2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38616.8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188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189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82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83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499.59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495.1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3071.68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4.87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494.0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313.85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187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496.2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26995.81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90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191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182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183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499.59*2</f>
        <v>46999.18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495.14*2</f>
        <v>8990.2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3071.68*2</f>
        <v>6143.36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4.87*2</f>
        <v>249.74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494.06*2</f>
        <v>10988.1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313.85*2</f>
        <v>20627.7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237.85*2</f>
        <v>22475.7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5574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496.22*2</f>
        <v>6992.4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59565.6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92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193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47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182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183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23499.59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4495.14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3071.68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4.87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494.0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0313.85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187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s">
        <v>155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3496.2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26995.81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190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191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A554" activeCellId="0" sqref="A554:G5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246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02.0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67.2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3.5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90.7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862.48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3421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47.0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8114.2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94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246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202.0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67.29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3.5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190.7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862.48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47.08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24693.28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0" customFormat="false" ht="15" hidden="false" customHeight="false" outlineLevel="0" collapsed="false">
      <c r="C60" s="44"/>
      <c r="D60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194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246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202.0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67.29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3.5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190.7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862.48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47.0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24693.2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2.5" hidden="false" customHeight="true" outlineLevel="0" collapsed="false">
      <c r="A93" s="3" t="s">
        <v>194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246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202.0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67.2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3.5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90.7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862.48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47.08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24693.28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1.75" hidden="false" customHeight="true" outlineLevel="0" collapsed="false">
      <c r="A123" s="3" t="s">
        <v>194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246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202.0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67.2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3.5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90.7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862.48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101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47.08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25703.28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0.25" hidden="false" customHeight="true" outlineLevel="0" collapsed="false">
      <c r="A153" s="3" t="s">
        <v>194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246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202.0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67.29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3.5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190.7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862.48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47.08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4693.28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95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96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246.2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202.0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67.29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3.5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190.78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862.48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197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47.0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4693.2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98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99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195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196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246.2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202.0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67.29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3.5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190.78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862.48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197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00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47.08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511.28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01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02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195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196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259.64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49.2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</v>
      </c>
      <c r="F367" s="58" t="s">
        <v>82</v>
      </c>
      <c r="G367" s="66" t="n">
        <v>3040.31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3.5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37.9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208.5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03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2699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60.5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9419.16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04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05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95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6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96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259.64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449.2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</v>
      </c>
      <c r="F440" s="58" t="s">
        <v>82</v>
      </c>
      <c r="G440" s="66" t="n">
        <v>3040.31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3.59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437.9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208.53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03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5655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460.5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32375.16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06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07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195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6" t="s">
        <v>66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196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259.64*2</f>
        <v>46519.28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449.24*2</f>
        <v>8898.4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</v>
      </c>
      <c r="F513" s="58" t="s">
        <v>82</v>
      </c>
      <c r="G513" s="66" t="n">
        <f aca="false">3040.31*2</f>
        <v>6080.62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3.59*2</f>
        <v>247.18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437.96*2</f>
        <v>10875.9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208.53*2</f>
        <v>20417.06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123.1*2</f>
        <v>22246.2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105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460.52*2</f>
        <v>6921.0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54545.3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08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09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195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6" t="s">
        <v>66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19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23259.64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4449.24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</v>
      </c>
      <c r="F586" s="58" t="s">
        <v>82</v>
      </c>
      <c r="G586" s="66" t="n">
        <v>3040.31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3.59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437.9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0208.53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03</v>
      </c>
    </row>
    <row r="595" customFormat="false" ht="30" hidden="false" customHeight="false" outlineLevel="0" collapsed="false">
      <c r="A595" s="59"/>
      <c r="B595" s="69"/>
      <c r="C595" s="58"/>
      <c r="D595" s="58"/>
      <c r="E595" s="68"/>
      <c r="F595" s="68"/>
      <c r="G595" s="71" t="s">
        <v>200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3460.5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28511.28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01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02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A222" colorId="64" zoomScale="100" zoomScaleNormal="100" zoomScalePageLayoutView="100" workbookViewId="0">
      <selection pane="topLeft" activeCell="B243" activeCellId="0" sqref="B243:G2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10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651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145.3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46.2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2.5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85.4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382.3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831.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483.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1"/>
    </row>
    <row r="33" customFormat="false" ht="24" hidden="false" customHeight="true" outlineLevel="0" collapsed="false">
      <c r="B33" s="81"/>
    </row>
    <row r="34" customFormat="false" ht="20.25" hidden="false" customHeight="true" outlineLevel="0" collapsed="false">
      <c r="A34" s="2" t="s">
        <v>0</v>
      </c>
      <c r="B34" s="2"/>
      <c r="C34" s="2"/>
      <c r="D34" s="2"/>
    </row>
    <row r="35" customFormat="false" ht="23.25" hidden="false" customHeight="true" outlineLevel="0" collapsed="false">
      <c r="A35" s="3" t="s">
        <v>210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9" t="s">
        <v>4</v>
      </c>
      <c r="B40" s="9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7)</f>
        <v>16651.8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3145.34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2146.23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92.51</v>
      </c>
    </row>
    <row r="45" customFormat="false" ht="15.75" hidden="false" customHeight="false" outlineLevel="0" collapsed="false">
      <c r="A45" s="15" t="n">
        <v>4</v>
      </c>
      <c r="B45" s="16" t="s">
        <v>14</v>
      </c>
      <c r="C45" s="13" t="s">
        <v>12</v>
      </c>
      <c r="D45" s="13" t="n">
        <v>3885.42</v>
      </c>
    </row>
    <row r="46" customFormat="false" ht="15.75" hidden="false" customHeight="false" outlineLevel="0" collapsed="false">
      <c r="A46" s="15" t="n">
        <v>5</v>
      </c>
      <c r="B46" s="16" t="s">
        <v>15</v>
      </c>
      <c r="C46" s="19"/>
      <c r="D46" s="13" t="n">
        <v>7382.3</v>
      </c>
    </row>
    <row r="47" customFormat="false" ht="15.75" hidden="false" customHeight="false" outlineLevel="0" collapsed="false">
      <c r="A47" s="20"/>
      <c r="B47" s="21"/>
      <c r="C47" s="22"/>
      <c r="D47" s="23"/>
    </row>
    <row r="48" customFormat="false" ht="78.75" hidden="false" customHeight="false" outlineLevel="0" collapsed="false">
      <c r="A48" s="15"/>
      <c r="B48" s="16" t="s">
        <v>16</v>
      </c>
      <c r="C48" s="13" t="s">
        <v>17</v>
      </c>
      <c r="D48" s="24"/>
    </row>
    <row r="49" customFormat="false" ht="78.75" hidden="false" customHeight="false" outlineLevel="0" collapsed="false">
      <c r="A49" s="15"/>
      <c r="B49" s="16" t="s">
        <v>18</v>
      </c>
      <c r="C49" s="13" t="s">
        <v>19</v>
      </c>
      <c r="D49" s="14"/>
    </row>
    <row r="50" customFormat="false" ht="78.75" hidden="false" customHeight="false" outlineLevel="0" collapsed="false">
      <c r="A50" s="15"/>
      <c r="B50" s="16" t="s">
        <v>20</v>
      </c>
      <c r="C50" s="13" t="s">
        <v>21</v>
      </c>
      <c r="D50" s="14"/>
    </row>
    <row r="51" customFormat="false" ht="15.75" hidden="false" customHeight="false" outlineLevel="0" collapsed="false">
      <c r="A51" s="27"/>
      <c r="B51" s="28" t="s">
        <v>22</v>
      </c>
      <c r="C51" s="13" t="s">
        <v>12</v>
      </c>
      <c r="D51" s="23"/>
    </row>
    <row r="52" customFormat="false" ht="15.75" hidden="false" customHeight="false" outlineLevel="0" collapsed="false">
      <c r="A52" s="27"/>
      <c r="B52" s="28" t="s">
        <v>23</v>
      </c>
      <c r="C52" s="29" t="s">
        <v>24</v>
      </c>
      <c r="D52" s="30"/>
    </row>
    <row r="53" customFormat="false" ht="15.75" hidden="false" customHeight="false" outlineLevel="0" collapsed="false">
      <c r="A53" s="31" t="s">
        <v>25</v>
      </c>
      <c r="B53" s="32" t="s">
        <v>26</v>
      </c>
      <c r="C53" s="13" t="s">
        <v>24</v>
      </c>
      <c r="D53" s="33" t="n">
        <v>4709</v>
      </c>
    </row>
    <row r="54" customFormat="false" ht="15.75" hidden="false" customHeight="false" outlineLevel="0" collapsed="false">
      <c r="A54" s="34" t="s">
        <v>27</v>
      </c>
      <c r="B54" s="12" t="s">
        <v>28</v>
      </c>
      <c r="C54" s="35"/>
      <c r="D54" s="36" t="n">
        <v>1831.7</v>
      </c>
    </row>
    <row r="55" customFormat="false" ht="15.75" hidden="false" customHeight="false" outlineLevel="0" collapsed="false">
      <c r="A55" s="37" t="s">
        <v>29</v>
      </c>
      <c r="B55" s="38"/>
      <c r="C55" s="39"/>
      <c r="D55" s="14" t="n">
        <f aca="false">D41+D53+D54</f>
        <v>23192.5</v>
      </c>
    </row>
    <row r="56" customFormat="false" ht="15.75" hidden="false" customHeight="false" outlineLevel="0" collapsed="false">
      <c r="A56" s="40" t="s">
        <v>30</v>
      </c>
      <c r="B56" s="40"/>
      <c r="C56" s="41"/>
      <c r="D56" s="41"/>
    </row>
    <row r="57" customFormat="false" ht="15.75" hidden="false" customHeight="false" outlineLevel="0" collapsed="false">
      <c r="A57" s="40"/>
      <c r="B57" s="40"/>
      <c r="C57" s="40"/>
      <c r="D57" s="40"/>
    </row>
    <row r="58" customFormat="false" ht="15.75" hidden="false" customHeight="false" outlineLevel="0" collapsed="false">
      <c r="A58" s="42" t="s">
        <v>31</v>
      </c>
      <c r="B58" s="42"/>
      <c r="C58" s="42"/>
      <c r="D58" s="42"/>
    </row>
    <row r="59" customFormat="false" ht="15.75" hidden="false" customHeight="false" outlineLevel="0" collapsed="false">
      <c r="A59" s="40" t="s">
        <v>32</v>
      </c>
      <c r="B59" s="40"/>
      <c r="C59" s="40"/>
      <c r="D59" s="40"/>
    </row>
    <row r="60" customFormat="false" ht="15.75" hidden="false" customHeight="false" outlineLevel="0" collapsed="false">
      <c r="A60" s="40" t="s">
        <v>33</v>
      </c>
      <c r="B60" s="43"/>
      <c r="C60" s="43"/>
      <c r="D60" s="43"/>
    </row>
    <row r="61" customFormat="false" ht="15.75" hidden="false" customHeight="false" outlineLevel="0" collapsed="false">
      <c r="A61" s="40" t="s">
        <v>34</v>
      </c>
      <c r="B61" s="43"/>
      <c r="C61" s="41"/>
      <c r="D61" s="41"/>
    </row>
    <row r="62" customFormat="false" ht="15" hidden="false" customHeight="false" outlineLevel="0" collapsed="false">
      <c r="C62" s="44"/>
      <c r="D62" s="44"/>
    </row>
    <row r="64" customFormat="false" ht="20.25" hidden="false" customHeight="true" outlineLevel="0" collapsed="false">
      <c r="A64" s="2" t="s">
        <v>0</v>
      </c>
      <c r="B64" s="2"/>
      <c r="C64" s="2"/>
      <c r="D64" s="2"/>
    </row>
    <row r="65" customFormat="false" ht="15" hidden="false" customHeight="true" outlineLevel="0" collapsed="false">
      <c r="A65" s="3" t="s">
        <v>210</v>
      </c>
      <c r="B65" s="3"/>
      <c r="C65" s="3"/>
      <c r="D65" s="3"/>
    </row>
    <row r="66" customFormat="false" ht="15" hidden="false" customHeight="false" outlineLevel="0" collapsed="false">
      <c r="A66" s="3"/>
      <c r="B66" s="3"/>
      <c r="C66" s="3"/>
      <c r="D66" s="3"/>
    </row>
    <row r="67" customFormat="false" ht="15.75" hidden="false" customHeight="true" outlineLevel="0" collapsed="false">
      <c r="A67" s="4"/>
      <c r="B67" s="5" t="s">
        <v>36</v>
      </c>
      <c r="C67" s="5"/>
      <c r="D67" s="6"/>
    </row>
    <row r="68" customFormat="false" ht="15.75" hidden="false" customHeight="true" outlineLevel="0" collapsed="false">
      <c r="A68" s="4"/>
      <c r="B68" s="7" t="s">
        <v>3</v>
      </c>
      <c r="C68" s="7"/>
      <c r="D68" s="6"/>
    </row>
    <row r="69" customFormat="false" ht="15.75" hidden="false" customHeight="true" outlineLevel="0" collapsed="false">
      <c r="A69" s="8"/>
      <c r="B69" s="8"/>
      <c r="C69" s="8"/>
      <c r="D69" s="8"/>
    </row>
    <row r="70" customFormat="false" ht="31.5" hidden="false" customHeight="false" outlineLevel="0" collapsed="false">
      <c r="A70" s="9" t="s">
        <v>4</v>
      </c>
      <c r="B70" s="9" t="s">
        <v>5</v>
      </c>
      <c r="C70" s="10"/>
      <c r="D70" s="10" t="s">
        <v>6</v>
      </c>
    </row>
    <row r="71" customFormat="false" ht="31.5" hidden="false" customHeight="false" outlineLevel="0" collapsed="false">
      <c r="A71" s="11" t="s">
        <v>7</v>
      </c>
      <c r="B71" s="12" t="s">
        <v>8</v>
      </c>
      <c r="C71" s="13" t="s">
        <v>9</v>
      </c>
      <c r="D71" s="14" t="n">
        <f aca="false">SUM(D72:D77)</f>
        <v>16651.8</v>
      </c>
    </row>
    <row r="72" customFormat="false" ht="15.75" hidden="false" customHeight="false" outlineLevel="0" collapsed="false">
      <c r="A72" s="15" t="n">
        <v>1</v>
      </c>
      <c r="B72" s="16" t="s">
        <v>10</v>
      </c>
      <c r="C72" s="13"/>
      <c r="D72" s="13" t="n">
        <v>3145.34</v>
      </c>
    </row>
    <row r="73" customFormat="false" ht="15.75" hidden="false" customHeight="false" outlineLevel="0" collapsed="false">
      <c r="A73" s="17" t="n">
        <v>2</v>
      </c>
      <c r="B73" s="16" t="s">
        <v>11</v>
      </c>
      <c r="C73" s="13" t="s">
        <v>12</v>
      </c>
      <c r="D73" s="13" t="n">
        <v>2146.23</v>
      </c>
    </row>
    <row r="74" customFormat="false" ht="15.75" hidden="false" customHeight="false" outlineLevel="0" collapsed="false">
      <c r="A74" s="17" t="n">
        <v>3</v>
      </c>
      <c r="B74" s="18" t="s">
        <v>13</v>
      </c>
      <c r="C74" s="13" t="s">
        <v>12</v>
      </c>
      <c r="D74" s="13" t="n">
        <v>92.51</v>
      </c>
    </row>
    <row r="75" customFormat="false" ht="15.75" hidden="false" customHeight="false" outlineLevel="0" collapsed="false">
      <c r="A75" s="15" t="n">
        <v>4</v>
      </c>
      <c r="B75" s="16" t="s">
        <v>14</v>
      </c>
      <c r="C75" s="13" t="s">
        <v>12</v>
      </c>
      <c r="D75" s="13" t="n">
        <v>3885.42</v>
      </c>
    </row>
    <row r="76" customFormat="false" ht="15.75" hidden="false" customHeight="false" outlineLevel="0" collapsed="false">
      <c r="A76" s="15" t="n">
        <v>5</v>
      </c>
      <c r="B76" s="16" t="s">
        <v>15</v>
      </c>
      <c r="C76" s="19"/>
      <c r="D76" s="13" t="n">
        <v>7382.3</v>
      </c>
    </row>
    <row r="77" customFormat="false" ht="15.75" hidden="false" customHeight="false" outlineLevel="0" collapsed="false">
      <c r="A77" s="20"/>
      <c r="B77" s="21"/>
      <c r="C77" s="22"/>
      <c r="D77" s="23"/>
    </row>
    <row r="78" customFormat="false" ht="78.7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78.7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78.7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15.75" hidden="false" customHeight="false" outlineLevel="0" collapsed="false">
      <c r="A84" s="34" t="s">
        <v>27</v>
      </c>
      <c r="B84" s="12" t="s">
        <v>28</v>
      </c>
      <c r="C84" s="35"/>
      <c r="D84" s="36" t="n">
        <v>1831.7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1+D83+D84</f>
        <v>18483.5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1" hidden="false" customHeight="true" outlineLevel="0" collapsed="false">
      <c r="A95" s="3" t="s">
        <v>210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37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31.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7)</f>
        <v>16651.8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3145.34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2146.23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92.51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3885.42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7382.3</v>
      </c>
    </row>
    <row r="107" customFormat="false" ht="15.75" hidden="false" customHeight="false" outlineLevel="0" collapsed="false">
      <c r="A107" s="20"/>
      <c r="B107" s="21"/>
      <c r="C107" s="22"/>
      <c r="D107" s="23"/>
    </row>
    <row r="108" customFormat="false" ht="78.75" hidden="false" customHeight="false" outlineLevel="0" collapsed="false">
      <c r="A108" s="15"/>
      <c r="B108" s="16" t="s">
        <v>16</v>
      </c>
      <c r="C108" s="13" t="s">
        <v>17</v>
      </c>
      <c r="D108" s="24"/>
    </row>
    <row r="109" customFormat="false" ht="78.75" hidden="false" customHeight="false" outlineLevel="0" collapsed="false">
      <c r="A109" s="15"/>
      <c r="B109" s="16" t="s">
        <v>18</v>
      </c>
      <c r="C109" s="13" t="s">
        <v>19</v>
      </c>
      <c r="D109" s="14"/>
    </row>
    <row r="110" customFormat="false" ht="78.75" hidden="false" customHeight="false" outlineLevel="0" collapsed="false">
      <c r="A110" s="15"/>
      <c r="B110" s="16" t="s">
        <v>20</v>
      </c>
      <c r="C110" s="13" t="s">
        <v>21</v>
      </c>
      <c r="D110" s="14"/>
    </row>
    <row r="111" customFormat="false" ht="15.75" hidden="false" customHeight="false" outlineLevel="0" collapsed="false">
      <c r="A111" s="27"/>
      <c r="B111" s="28" t="s">
        <v>22</v>
      </c>
      <c r="C111" s="13" t="s">
        <v>12</v>
      </c>
      <c r="D111" s="23"/>
    </row>
    <row r="112" customFormat="false" ht="15.75" hidden="false" customHeight="false" outlineLevel="0" collapsed="false">
      <c r="A112" s="27"/>
      <c r="B112" s="28" t="s">
        <v>23</v>
      </c>
      <c r="C112" s="29" t="s">
        <v>24</v>
      </c>
      <c r="D112" s="30"/>
    </row>
    <row r="113" customFormat="false" ht="15.75" hidden="false" customHeight="false" outlineLevel="0" collapsed="false">
      <c r="A113" s="31" t="s">
        <v>25</v>
      </c>
      <c r="B113" s="32" t="s">
        <v>26</v>
      </c>
      <c r="C113" s="13" t="s">
        <v>24</v>
      </c>
      <c r="D113" s="33" t="n">
        <v>0</v>
      </c>
    </row>
    <row r="114" customFormat="false" ht="15.75" hidden="false" customHeight="false" outlineLevel="0" collapsed="false">
      <c r="A114" s="34" t="s">
        <v>27</v>
      </c>
      <c r="B114" s="12" t="s">
        <v>28</v>
      </c>
      <c r="C114" s="35"/>
      <c r="D114" s="36" t="n">
        <v>1831.7</v>
      </c>
    </row>
    <row r="115" customFormat="false" ht="15.75" hidden="false" customHeight="false" outlineLevel="0" collapsed="false">
      <c r="A115" s="37" t="s">
        <v>29</v>
      </c>
      <c r="B115" s="38"/>
      <c r="C115" s="39"/>
      <c r="D115" s="14" t="n">
        <f aca="false">D101+D113+D114</f>
        <v>18483.5</v>
      </c>
    </row>
    <row r="116" customFormat="false" ht="15.75" hidden="false" customHeight="false" outlineLevel="0" collapsed="false">
      <c r="A116" s="40" t="s">
        <v>30</v>
      </c>
      <c r="B116" s="40"/>
      <c r="C116" s="41"/>
      <c r="D116" s="41"/>
    </row>
    <row r="117" customFormat="false" ht="15.75" hidden="false" customHeight="false" outlineLevel="0" collapsed="false">
      <c r="A117" s="40"/>
      <c r="B117" s="40"/>
      <c r="C117" s="40"/>
      <c r="D117" s="40"/>
    </row>
    <row r="118" customFormat="false" ht="15.75" hidden="false" customHeight="false" outlineLevel="0" collapsed="false">
      <c r="A118" s="42" t="s">
        <v>31</v>
      </c>
      <c r="B118" s="42"/>
      <c r="C118" s="42"/>
      <c r="D118" s="42"/>
    </row>
    <row r="119" customFormat="false" ht="15.75" hidden="false" customHeight="false" outlineLevel="0" collapsed="false">
      <c r="A119" s="40" t="s">
        <v>32</v>
      </c>
      <c r="B119" s="40"/>
      <c r="C119" s="40"/>
      <c r="D119" s="40"/>
    </row>
    <row r="120" customFormat="false" ht="15.75" hidden="false" customHeight="false" outlineLevel="0" collapsed="false">
      <c r="A120" s="40" t="s">
        <v>33</v>
      </c>
      <c r="B120" s="43"/>
      <c r="C120" s="43"/>
      <c r="D120" s="43"/>
    </row>
    <row r="121" customFormat="false" ht="15.75" hidden="false" customHeight="false" outlineLevel="0" collapsed="false">
      <c r="A121" s="40" t="s">
        <v>34</v>
      </c>
      <c r="B121" s="43"/>
      <c r="C121" s="41"/>
      <c r="D121" s="41"/>
    </row>
    <row r="124" customFormat="false" ht="20.25" hidden="false" customHeight="true" outlineLevel="0" collapsed="false">
      <c r="A124" s="2" t="s">
        <v>0</v>
      </c>
      <c r="B124" s="2"/>
      <c r="C124" s="2"/>
      <c r="D124" s="2"/>
    </row>
    <row r="125" customFormat="false" ht="25.5" hidden="false" customHeight="true" outlineLevel="0" collapsed="false">
      <c r="A125" s="3" t="s">
        <v>210</v>
      </c>
      <c r="B125" s="3"/>
      <c r="C125" s="3"/>
      <c r="D125" s="3"/>
    </row>
    <row r="126" customFormat="false" ht="15" hidden="false" customHeight="false" outlineLevel="0" collapsed="false">
      <c r="A126" s="3"/>
      <c r="B126" s="3"/>
      <c r="C126" s="3"/>
      <c r="D126" s="3"/>
    </row>
    <row r="127" customFormat="false" ht="15.75" hidden="false" customHeight="true" outlineLevel="0" collapsed="false">
      <c r="A127" s="4"/>
      <c r="B127" s="5" t="s">
        <v>38</v>
      </c>
      <c r="C127" s="5"/>
      <c r="D127" s="6"/>
    </row>
    <row r="128" customFormat="false" ht="15.75" hidden="false" customHeight="true" outlineLevel="0" collapsed="false">
      <c r="A128" s="4"/>
      <c r="B128" s="7" t="s">
        <v>3</v>
      </c>
      <c r="C128" s="7"/>
      <c r="D128" s="6"/>
    </row>
    <row r="129" customFormat="false" ht="15.75" hidden="false" customHeight="true" outlineLevel="0" collapsed="false">
      <c r="A129" s="8"/>
      <c r="B129" s="8"/>
      <c r="C129" s="8"/>
      <c r="D129" s="8"/>
    </row>
    <row r="130" customFormat="false" ht="31.5" hidden="false" customHeight="false" outlineLevel="0" collapsed="false">
      <c r="A130" s="9" t="s">
        <v>4</v>
      </c>
      <c r="B130" s="9" t="s">
        <v>5</v>
      </c>
      <c r="C130" s="10"/>
      <c r="D130" s="10" t="s">
        <v>6</v>
      </c>
    </row>
    <row r="131" customFormat="false" ht="31.5" hidden="false" customHeight="false" outlineLevel="0" collapsed="false">
      <c r="A131" s="11" t="s">
        <v>7</v>
      </c>
      <c r="B131" s="12" t="s">
        <v>8</v>
      </c>
      <c r="C131" s="13" t="s">
        <v>9</v>
      </c>
      <c r="D131" s="14" t="n">
        <f aca="false">SUM(D132:D137)</f>
        <v>16651.8</v>
      </c>
    </row>
    <row r="132" customFormat="false" ht="15.75" hidden="false" customHeight="false" outlineLevel="0" collapsed="false">
      <c r="A132" s="15" t="n">
        <v>1</v>
      </c>
      <c r="B132" s="16" t="s">
        <v>10</v>
      </c>
      <c r="C132" s="13"/>
      <c r="D132" s="13" t="n">
        <v>3145.34</v>
      </c>
    </row>
    <row r="133" customFormat="false" ht="15.75" hidden="false" customHeight="false" outlineLevel="0" collapsed="false">
      <c r="A133" s="17" t="n">
        <v>2</v>
      </c>
      <c r="B133" s="16" t="s">
        <v>11</v>
      </c>
      <c r="C133" s="13" t="s">
        <v>12</v>
      </c>
      <c r="D133" s="13" t="n">
        <v>2146.23</v>
      </c>
    </row>
    <row r="134" customFormat="false" ht="15.75" hidden="false" customHeight="false" outlineLevel="0" collapsed="false">
      <c r="A134" s="17" t="n">
        <v>3</v>
      </c>
      <c r="B134" s="18" t="s">
        <v>13</v>
      </c>
      <c r="C134" s="13" t="s">
        <v>12</v>
      </c>
      <c r="D134" s="13" t="n">
        <v>92.51</v>
      </c>
    </row>
    <row r="135" customFormat="false" ht="15.75" hidden="false" customHeight="false" outlineLevel="0" collapsed="false">
      <c r="A135" s="15" t="n">
        <v>4</v>
      </c>
      <c r="B135" s="16" t="s">
        <v>14</v>
      </c>
      <c r="C135" s="13" t="s">
        <v>12</v>
      </c>
      <c r="D135" s="13" t="n">
        <v>3885.42</v>
      </c>
    </row>
    <row r="136" customFormat="false" ht="15.75" hidden="false" customHeight="false" outlineLevel="0" collapsed="false">
      <c r="A136" s="15" t="n">
        <v>5</v>
      </c>
      <c r="B136" s="16" t="s">
        <v>15</v>
      </c>
      <c r="C136" s="19"/>
      <c r="D136" s="13" t="n">
        <v>7382.3</v>
      </c>
    </row>
    <row r="137" customFormat="false" ht="15.75" hidden="false" customHeight="false" outlineLevel="0" collapsed="false">
      <c r="A137" s="20"/>
      <c r="B137" s="21"/>
      <c r="C137" s="22"/>
      <c r="D137" s="23"/>
    </row>
    <row r="138" customFormat="false" ht="78.75" hidden="false" customHeight="false" outlineLevel="0" collapsed="false">
      <c r="A138" s="15"/>
      <c r="B138" s="16" t="s">
        <v>16</v>
      </c>
      <c r="C138" s="13" t="s">
        <v>17</v>
      </c>
      <c r="D138" s="24"/>
    </row>
    <row r="139" customFormat="false" ht="78.75" hidden="false" customHeight="false" outlineLevel="0" collapsed="false">
      <c r="A139" s="15"/>
      <c r="B139" s="16" t="s">
        <v>18</v>
      </c>
      <c r="C139" s="13" t="s">
        <v>19</v>
      </c>
      <c r="D139" s="14"/>
    </row>
    <row r="140" customFormat="false" ht="78.75" hidden="false" customHeight="false" outlineLevel="0" collapsed="false">
      <c r="A140" s="15"/>
      <c r="B140" s="16" t="s">
        <v>20</v>
      </c>
      <c r="C140" s="13" t="s">
        <v>21</v>
      </c>
      <c r="D140" s="14"/>
    </row>
    <row r="141" customFormat="false" ht="15.75" hidden="false" customHeight="false" outlineLevel="0" collapsed="false">
      <c r="A141" s="27"/>
      <c r="B141" s="28" t="s">
        <v>22</v>
      </c>
      <c r="C141" s="13" t="s">
        <v>12</v>
      </c>
      <c r="D141" s="23"/>
    </row>
    <row r="142" customFormat="false" ht="15.75" hidden="false" customHeight="false" outlineLevel="0" collapsed="false">
      <c r="A142" s="27"/>
      <c r="B142" s="28" t="s">
        <v>23</v>
      </c>
      <c r="C142" s="29" t="s">
        <v>24</v>
      </c>
      <c r="D142" s="30"/>
    </row>
    <row r="143" customFormat="false" ht="15.75" hidden="false" customHeight="false" outlineLevel="0" collapsed="false">
      <c r="A143" s="31" t="s">
        <v>25</v>
      </c>
      <c r="B143" s="32" t="s">
        <v>26</v>
      </c>
      <c r="C143" s="13" t="s">
        <v>24</v>
      </c>
      <c r="D143" s="33" t="n">
        <v>1010</v>
      </c>
    </row>
    <row r="144" customFormat="false" ht="15.75" hidden="false" customHeight="false" outlineLevel="0" collapsed="false">
      <c r="A144" s="34" t="s">
        <v>27</v>
      </c>
      <c r="B144" s="12" t="s">
        <v>28</v>
      </c>
      <c r="C144" s="35"/>
      <c r="D144" s="36" t="n">
        <v>1831.7</v>
      </c>
    </row>
    <row r="145" customFormat="false" ht="15.75" hidden="false" customHeight="false" outlineLevel="0" collapsed="false">
      <c r="A145" s="37" t="s">
        <v>29</v>
      </c>
      <c r="B145" s="38"/>
      <c r="C145" s="39"/>
      <c r="D145" s="14" t="n">
        <f aca="false">D131+D143+D144</f>
        <v>19493.5</v>
      </c>
    </row>
    <row r="146" customFormat="false" ht="15.75" hidden="false" customHeight="false" outlineLevel="0" collapsed="false">
      <c r="A146" s="40" t="s">
        <v>30</v>
      </c>
      <c r="B146" s="40"/>
      <c r="C146" s="41"/>
      <c r="D146" s="41"/>
    </row>
    <row r="147" customFormat="false" ht="15.75" hidden="false" customHeight="false" outlineLevel="0" collapsed="false">
      <c r="A147" s="40"/>
      <c r="B147" s="40"/>
      <c r="C147" s="40"/>
      <c r="D147" s="40"/>
    </row>
    <row r="148" customFormat="false" ht="15.75" hidden="false" customHeight="false" outlineLevel="0" collapsed="false">
      <c r="A148" s="42" t="s">
        <v>31</v>
      </c>
      <c r="B148" s="42"/>
      <c r="C148" s="42"/>
      <c r="D148" s="42"/>
    </row>
    <row r="149" customFormat="false" ht="15.75" hidden="false" customHeight="false" outlineLevel="0" collapsed="false">
      <c r="A149" s="40" t="s">
        <v>32</v>
      </c>
      <c r="B149" s="40"/>
      <c r="C149" s="40"/>
      <c r="D149" s="40"/>
    </row>
    <row r="150" customFormat="false" ht="15.75" hidden="false" customHeight="false" outlineLevel="0" collapsed="false">
      <c r="A150" s="40" t="s">
        <v>33</v>
      </c>
      <c r="B150" s="43"/>
      <c r="C150" s="43"/>
      <c r="D150" s="43"/>
    </row>
    <row r="151" customFormat="false" ht="15.75" hidden="false" customHeight="false" outlineLevel="0" collapsed="false">
      <c r="A151" s="40" t="s">
        <v>34</v>
      </c>
      <c r="B151" s="43"/>
      <c r="C151" s="41"/>
      <c r="D151" s="41"/>
    </row>
    <row r="154" customFormat="false" ht="20.25" hidden="false" customHeight="true" outlineLevel="0" collapsed="false">
      <c r="A154" s="2" t="s">
        <v>0</v>
      </c>
      <c r="B154" s="2"/>
      <c r="C154" s="2"/>
      <c r="D154" s="2"/>
    </row>
    <row r="155" customFormat="false" ht="21.75" hidden="false" customHeight="true" outlineLevel="0" collapsed="false">
      <c r="A155" s="3" t="s">
        <v>210</v>
      </c>
      <c r="B155" s="3"/>
      <c r="C155" s="3"/>
      <c r="D155" s="3"/>
    </row>
    <row r="156" customFormat="false" ht="15" hidden="false" customHeight="false" outlineLevel="0" collapsed="false">
      <c r="A156" s="3"/>
      <c r="B156" s="3"/>
      <c r="C156" s="3"/>
      <c r="D156" s="3"/>
    </row>
    <row r="157" customFormat="false" ht="15.75" hidden="false" customHeight="true" outlineLevel="0" collapsed="false">
      <c r="A157" s="4"/>
      <c r="B157" s="5" t="s">
        <v>39</v>
      </c>
      <c r="C157" s="5"/>
      <c r="D157" s="6"/>
    </row>
    <row r="158" customFormat="false" ht="15.75" hidden="false" customHeight="true" outlineLevel="0" collapsed="false">
      <c r="A158" s="4"/>
      <c r="B158" s="7" t="s">
        <v>3</v>
      </c>
      <c r="C158" s="7"/>
      <c r="D158" s="6"/>
    </row>
    <row r="159" customFormat="false" ht="15.75" hidden="false" customHeight="true" outlineLevel="0" collapsed="false">
      <c r="A159" s="8"/>
      <c r="B159" s="8"/>
      <c r="C159" s="8"/>
      <c r="D159" s="8"/>
    </row>
    <row r="160" customFormat="false" ht="31.5" hidden="false" customHeight="false" outlineLevel="0" collapsed="false">
      <c r="A160" s="9" t="s">
        <v>4</v>
      </c>
      <c r="B160" s="9" t="s">
        <v>5</v>
      </c>
      <c r="C160" s="10"/>
      <c r="D160" s="10" t="s">
        <v>6</v>
      </c>
    </row>
    <row r="161" customFormat="false" ht="31.5" hidden="false" customHeight="false" outlineLevel="0" collapsed="false">
      <c r="A161" s="11" t="s">
        <v>7</v>
      </c>
      <c r="B161" s="12" t="s">
        <v>8</v>
      </c>
      <c r="C161" s="13" t="s">
        <v>9</v>
      </c>
      <c r="D161" s="14" t="n">
        <f aca="false">SUM(D162:D167)</f>
        <v>16651.8</v>
      </c>
    </row>
    <row r="162" customFormat="false" ht="15.75" hidden="false" customHeight="false" outlineLevel="0" collapsed="false">
      <c r="A162" s="15" t="n">
        <v>1</v>
      </c>
      <c r="B162" s="16" t="s">
        <v>10</v>
      </c>
      <c r="C162" s="13"/>
      <c r="D162" s="13" t="n">
        <v>3145.34</v>
      </c>
    </row>
    <row r="163" customFormat="false" ht="15.75" hidden="false" customHeight="false" outlineLevel="0" collapsed="false">
      <c r="A163" s="17" t="n">
        <v>2</v>
      </c>
      <c r="B163" s="16" t="s">
        <v>11</v>
      </c>
      <c r="C163" s="13" t="s">
        <v>12</v>
      </c>
      <c r="D163" s="13" t="n">
        <v>2146.23</v>
      </c>
    </row>
    <row r="164" customFormat="false" ht="15.75" hidden="false" customHeight="false" outlineLevel="0" collapsed="false">
      <c r="A164" s="17" t="n">
        <v>3</v>
      </c>
      <c r="B164" s="18" t="s">
        <v>13</v>
      </c>
      <c r="C164" s="13" t="s">
        <v>12</v>
      </c>
      <c r="D164" s="13" t="n">
        <v>92.51</v>
      </c>
    </row>
    <row r="165" customFormat="false" ht="15.75" hidden="false" customHeight="false" outlineLevel="0" collapsed="false">
      <c r="A165" s="15" t="n">
        <v>4</v>
      </c>
      <c r="B165" s="16" t="s">
        <v>14</v>
      </c>
      <c r="C165" s="13" t="s">
        <v>12</v>
      </c>
      <c r="D165" s="13" t="n">
        <v>3885.42</v>
      </c>
    </row>
    <row r="166" customFormat="false" ht="15.75" hidden="false" customHeight="false" outlineLevel="0" collapsed="false">
      <c r="A166" s="15" t="n">
        <v>5</v>
      </c>
      <c r="B166" s="16" t="s">
        <v>15</v>
      </c>
      <c r="C166" s="19"/>
      <c r="D166" s="13" t="n">
        <v>7382.3</v>
      </c>
    </row>
    <row r="167" customFormat="false" ht="15.75" hidden="false" customHeight="false" outlineLevel="0" collapsed="false">
      <c r="A167" s="20"/>
      <c r="B167" s="21"/>
      <c r="C167" s="22"/>
      <c r="D167" s="23"/>
    </row>
    <row r="168" customFormat="false" ht="78.75" hidden="false" customHeight="false" outlineLevel="0" collapsed="false">
      <c r="A168" s="15"/>
      <c r="B168" s="16" t="s">
        <v>16</v>
      </c>
      <c r="C168" s="13" t="s">
        <v>17</v>
      </c>
      <c r="D168" s="24"/>
    </row>
    <row r="169" customFormat="false" ht="78.75" hidden="false" customHeight="false" outlineLevel="0" collapsed="false">
      <c r="A169" s="15"/>
      <c r="B169" s="16" t="s">
        <v>18</v>
      </c>
      <c r="C169" s="13" t="s">
        <v>19</v>
      </c>
      <c r="D169" s="14"/>
    </row>
    <row r="170" customFormat="false" ht="78.75" hidden="false" customHeight="false" outlineLevel="0" collapsed="false">
      <c r="A170" s="15"/>
      <c r="B170" s="16" t="s">
        <v>20</v>
      </c>
      <c r="C170" s="13" t="s">
        <v>21</v>
      </c>
      <c r="D170" s="14"/>
    </row>
    <row r="171" customFormat="false" ht="15.75" hidden="false" customHeight="false" outlineLevel="0" collapsed="false">
      <c r="A171" s="27"/>
      <c r="B171" s="28" t="s">
        <v>22</v>
      </c>
      <c r="C171" s="13" t="s">
        <v>12</v>
      </c>
      <c r="D171" s="23"/>
    </row>
    <row r="172" customFormat="false" ht="15.75" hidden="false" customHeight="false" outlineLevel="0" collapsed="false">
      <c r="A172" s="27"/>
      <c r="B172" s="28" t="s">
        <v>23</v>
      </c>
      <c r="C172" s="29" t="s">
        <v>24</v>
      </c>
      <c r="D172" s="30"/>
    </row>
    <row r="173" customFormat="false" ht="15.75" hidden="false" customHeight="false" outlineLevel="0" collapsed="false">
      <c r="A173" s="31" t="s">
        <v>25</v>
      </c>
      <c r="B173" s="32" t="s">
        <v>26</v>
      </c>
      <c r="C173" s="13" t="s">
        <v>24</v>
      </c>
      <c r="D173" s="33" t="n">
        <v>1501</v>
      </c>
    </row>
    <row r="174" customFormat="false" ht="15.75" hidden="false" customHeight="false" outlineLevel="0" collapsed="false">
      <c r="A174" s="34" t="s">
        <v>27</v>
      </c>
      <c r="B174" s="12" t="s">
        <v>28</v>
      </c>
      <c r="C174" s="35"/>
      <c r="D174" s="36" t="n">
        <v>1831.7</v>
      </c>
    </row>
    <row r="175" customFormat="false" ht="15.75" hidden="false" customHeight="false" outlineLevel="0" collapsed="false">
      <c r="A175" s="37" t="s">
        <v>29</v>
      </c>
      <c r="B175" s="38"/>
      <c r="C175" s="39"/>
      <c r="D175" s="14" t="n">
        <f aca="false">D161+D173+D174</f>
        <v>19984.5</v>
      </c>
    </row>
    <row r="176" customFormat="false" ht="15.75" hidden="false" customHeight="false" outlineLevel="0" collapsed="false">
      <c r="A176" s="40" t="s">
        <v>30</v>
      </c>
      <c r="B176" s="40"/>
      <c r="C176" s="41"/>
      <c r="D176" s="41"/>
    </row>
    <row r="177" customFormat="false" ht="15.75" hidden="false" customHeight="false" outlineLevel="0" collapsed="false">
      <c r="A177" s="40"/>
      <c r="B177" s="40"/>
      <c r="C177" s="40"/>
      <c r="D177" s="40"/>
    </row>
    <row r="178" customFormat="false" ht="15.75" hidden="false" customHeight="false" outlineLevel="0" collapsed="false">
      <c r="A178" s="42" t="s">
        <v>31</v>
      </c>
      <c r="B178" s="42"/>
      <c r="C178" s="42"/>
      <c r="D178" s="42"/>
    </row>
    <row r="179" customFormat="false" ht="15.75" hidden="false" customHeight="false" outlineLevel="0" collapsed="false">
      <c r="A179" s="40" t="s">
        <v>32</v>
      </c>
      <c r="B179" s="40"/>
      <c r="C179" s="40"/>
      <c r="D179" s="40"/>
    </row>
    <row r="180" customFormat="false" ht="15.75" hidden="false" customHeight="false" outlineLevel="0" collapsed="false">
      <c r="A180" s="40" t="s">
        <v>33</v>
      </c>
      <c r="B180" s="43"/>
      <c r="C180" s="43"/>
      <c r="D180" s="43"/>
    </row>
    <row r="181" customFormat="false" ht="15.75" hidden="false" customHeight="false" outlineLevel="0" collapsed="false">
      <c r="A181" s="40" t="s">
        <v>34</v>
      </c>
      <c r="B181" s="43"/>
      <c r="C181" s="41"/>
      <c r="D181" s="41"/>
    </row>
    <row r="184" customFormat="false" ht="15" hidden="false" customHeight="false" outlineLevel="0" collapsed="false">
      <c r="A184" s="45" t="s">
        <v>40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1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2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3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45" t="s">
        <v>44</v>
      </c>
      <c r="B188" s="46"/>
      <c r="C188" s="46"/>
      <c r="D188" s="46"/>
      <c r="E188" s="46"/>
      <c r="F188" s="46"/>
      <c r="G188" s="46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.75" hidden="false" customHeight="true" outlineLevel="0" collapsed="false">
      <c r="A190" s="47" t="s">
        <v>45</v>
      </c>
      <c r="B190" s="47"/>
      <c r="C190" s="47"/>
      <c r="D190" s="47"/>
      <c r="E190" s="47"/>
      <c r="F190" s="47"/>
      <c r="G190" s="47"/>
    </row>
    <row r="191" customFormat="false" ht="15.75" hidden="false" customHeight="true" outlineLevel="0" collapsed="false">
      <c r="A191" s="48" t="s">
        <v>46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7</v>
      </c>
      <c r="B192" s="48"/>
      <c r="C192" s="48"/>
      <c r="D192" s="48"/>
      <c r="E192" s="48"/>
      <c r="F192" s="48"/>
      <c r="G192" s="48"/>
    </row>
    <row r="193" customFormat="false" ht="15.75" hidden="false" customHeight="true" outlineLevel="0" collapsed="false">
      <c r="A193" s="48" t="s">
        <v>48</v>
      </c>
      <c r="B193" s="48"/>
      <c r="C193" s="48"/>
      <c r="D193" s="48"/>
      <c r="E193" s="48"/>
      <c r="F193" s="48"/>
      <c r="G193" s="48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0"/>
      <c r="B195" s="0"/>
      <c r="C195" s="0"/>
      <c r="D195" s="49" t="s">
        <v>49</v>
      </c>
      <c r="E195" s="49"/>
      <c r="F195" s="49"/>
      <c r="G195" s="49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0" t="s">
        <v>50</v>
      </c>
      <c r="B197" s="0"/>
      <c r="C197" s="0"/>
      <c r="D197" s="0"/>
      <c r="E197" s="0"/>
      <c r="F197" s="0"/>
      <c r="G197" s="0"/>
    </row>
    <row r="198" customFormat="false" ht="15.75" hidden="false" customHeight="false" outlineLevel="0" collapsed="false">
      <c r="A198" s="47" t="s">
        <v>211</v>
      </c>
      <c r="B198" s="47"/>
      <c r="C198" s="47"/>
      <c r="D198" s="47"/>
      <c r="E198" s="47"/>
      <c r="F198" s="47"/>
      <c r="G198" s="47"/>
    </row>
    <row r="199" customFormat="false" ht="15" hidden="false" customHeight="false" outlineLevel="0" collapsed="false">
      <c r="A199" s="0"/>
      <c r="B199" s="51" t="s">
        <v>52</v>
      </c>
      <c r="C199" s="0"/>
      <c r="D199" s="0"/>
      <c r="E199" s="0"/>
      <c r="F199" s="0"/>
      <c r="G199" s="0"/>
    </row>
    <row r="200" customFormat="false" ht="15" hidden="false" customHeight="false" outlineLevel="0" collapsed="false">
      <c r="A200" s="52" t="s">
        <v>53</v>
      </c>
      <c r="B200" s="53"/>
      <c r="C200" s="53"/>
      <c r="D200" s="53"/>
      <c r="E200" s="53"/>
      <c r="F200" s="53"/>
      <c r="G200" s="0" t="s">
        <v>54</v>
      </c>
    </row>
    <row r="201" customFormat="false" ht="15" hidden="false" customHeight="false" outlineLevel="0" collapsed="false">
      <c r="A201" s="54" t="s">
        <v>55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56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7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6" t="s">
        <v>58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59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0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1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2" t="s">
        <v>62</v>
      </c>
      <c r="B208" s="53"/>
      <c r="C208" s="53"/>
      <c r="D208" s="53"/>
      <c r="E208" s="53"/>
      <c r="F208" s="53"/>
      <c r="G208" s="0"/>
    </row>
    <row r="209" customFormat="false" ht="15" hidden="false" customHeight="false" outlineLevel="0" collapsed="false">
      <c r="A209" s="54" t="s">
        <v>63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4" t="s">
        <v>64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57" t="s">
        <v>65</v>
      </c>
      <c r="B211" s="57"/>
      <c r="C211" s="57"/>
      <c r="D211" s="52"/>
      <c r="E211" s="52"/>
      <c r="F211" s="52"/>
      <c r="G211" s="0"/>
    </row>
    <row r="212" customFormat="false" ht="15" hidden="false" customHeight="false" outlineLevel="0" collapsed="false">
      <c r="A212" s="50" t="s">
        <v>66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47" t="s">
        <v>67</v>
      </c>
      <c r="B214" s="47"/>
      <c r="C214" s="47"/>
      <c r="D214" s="47"/>
      <c r="E214" s="47"/>
      <c r="F214" s="47"/>
      <c r="G214" s="47"/>
    </row>
    <row r="215" customFormat="false" ht="15" hidden="false" customHeight="false" outlineLevel="0" collapsed="false">
      <c r="A215" s="50" t="s">
        <v>68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69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50" t="s">
        <v>70</v>
      </c>
      <c r="B217" s="0"/>
      <c r="C217" s="0"/>
      <c r="D217" s="0"/>
      <c r="E217" s="0"/>
      <c r="F217" s="0"/>
      <c r="G217" s="0"/>
    </row>
    <row r="218" customFormat="false" ht="15.75" hidden="false" customHeight="false" outlineLevel="0" collapsed="false">
      <c r="A218" s="50" t="s">
        <v>212</v>
      </c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0"/>
      <c r="B219" s="0"/>
      <c r="C219" s="0"/>
      <c r="D219" s="0"/>
      <c r="E219" s="0"/>
      <c r="F219" s="0"/>
      <c r="G219" s="0"/>
    </row>
    <row r="220" customFormat="false" ht="45" hidden="false" customHeight="false" outlineLevel="0" collapsed="false">
      <c r="A220" s="58" t="s">
        <v>72</v>
      </c>
      <c r="B220" s="58" t="s">
        <v>73</v>
      </c>
      <c r="C220" s="58" t="s">
        <v>74</v>
      </c>
      <c r="D220" s="58" t="s">
        <v>75</v>
      </c>
      <c r="E220" s="58" t="s">
        <v>76</v>
      </c>
      <c r="F220" s="58" t="s">
        <v>77</v>
      </c>
      <c r="G220" s="58" t="s">
        <v>78</v>
      </c>
    </row>
    <row r="221" customFormat="false" ht="15" hidden="false" customHeight="false" outlineLevel="0" collapsed="false">
      <c r="A221" s="59" t="s">
        <v>79</v>
      </c>
      <c r="B221" s="60" t="s">
        <v>80</v>
      </c>
      <c r="C221" s="61"/>
      <c r="D221" s="61"/>
      <c r="E221" s="61"/>
      <c r="F221" s="61"/>
      <c r="G221" s="62" t="n">
        <v>16651.8</v>
      </c>
    </row>
    <row r="222" customFormat="false" ht="15" hidden="false" customHeight="false" outlineLevel="0" collapsed="false">
      <c r="A222" s="63" t="n">
        <v>1</v>
      </c>
      <c r="B222" s="64" t="s">
        <v>10</v>
      </c>
      <c r="C222" s="65"/>
      <c r="D222" s="58" t="s">
        <v>81</v>
      </c>
      <c r="E222" s="58" t="n">
        <v>1.7</v>
      </c>
      <c r="F222" s="58" t="s">
        <v>82</v>
      </c>
      <c r="G222" s="66" t="n">
        <v>3145.34</v>
      </c>
    </row>
    <row r="223" customFormat="false" ht="15" hidden="false" customHeight="false" outlineLevel="0" collapsed="false">
      <c r="A223" s="63" t="n">
        <v>2</v>
      </c>
      <c r="B223" s="64" t="s">
        <v>11</v>
      </c>
      <c r="C223" s="58" t="s">
        <v>12</v>
      </c>
      <c r="D223" s="58" t="s">
        <v>83</v>
      </c>
      <c r="E223" s="58" t="n">
        <v>1.16</v>
      </c>
      <c r="F223" s="58" t="s">
        <v>82</v>
      </c>
      <c r="G223" s="66" t="n">
        <v>2146.23</v>
      </c>
    </row>
    <row r="224" customFormat="false" ht="30" hidden="false" customHeight="false" outlineLevel="0" collapsed="false">
      <c r="A224" s="63" t="n">
        <v>3</v>
      </c>
      <c r="B224" s="64" t="s">
        <v>13</v>
      </c>
      <c r="C224" s="58" t="s">
        <v>12</v>
      </c>
      <c r="D224" s="67" t="s">
        <v>84</v>
      </c>
      <c r="E224" s="68" t="n">
        <v>0.05</v>
      </c>
      <c r="F224" s="58" t="s">
        <v>82</v>
      </c>
      <c r="G224" s="66" t="n">
        <v>92.51</v>
      </c>
    </row>
    <row r="225" customFormat="false" ht="15" hidden="false" customHeight="false" outlineLevel="0" collapsed="false">
      <c r="A225" s="63" t="n">
        <v>4</v>
      </c>
      <c r="B225" s="64" t="s">
        <v>85</v>
      </c>
      <c r="C225" s="58" t="s">
        <v>12</v>
      </c>
      <c r="D225" s="58" t="s">
        <v>86</v>
      </c>
      <c r="E225" s="58" t="n">
        <v>2.1</v>
      </c>
      <c r="F225" s="68" t="s">
        <v>82</v>
      </c>
      <c r="G225" s="66" t="n">
        <v>3885.42</v>
      </c>
    </row>
    <row r="226" customFormat="false" ht="15" hidden="false" customHeight="false" outlineLevel="0" collapsed="false">
      <c r="A226" s="63" t="n">
        <v>5</v>
      </c>
      <c r="B226" s="64" t="s">
        <v>15</v>
      </c>
      <c r="C226" s="58"/>
      <c r="D226" s="58" t="s">
        <v>83</v>
      </c>
      <c r="E226" s="58" t="n">
        <v>3.99</v>
      </c>
      <c r="F226" s="68" t="s">
        <v>82</v>
      </c>
      <c r="G226" s="66" t="n">
        <v>7382.3</v>
      </c>
    </row>
    <row r="227" customFormat="false" ht="75" hidden="false" customHeight="false" outlineLevel="0" collapsed="false">
      <c r="A227" s="65"/>
      <c r="B227" s="64" t="s">
        <v>16</v>
      </c>
      <c r="C227" s="64" t="s">
        <v>87</v>
      </c>
      <c r="D227" s="58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18</v>
      </c>
      <c r="C228" s="64" t="s">
        <v>88</v>
      </c>
      <c r="D228" s="65"/>
      <c r="E228" s="65"/>
      <c r="F228" s="65"/>
      <c r="G228" s="66"/>
    </row>
    <row r="229" customFormat="false" ht="75" hidden="false" customHeight="false" outlineLevel="0" collapsed="false">
      <c r="A229" s="65"/>
      <c r="B229" s="64" t="s">
        <v>89</v>
      </c>
      <c r="C229" s="64" t="s">
        <v>90</v>
      </c>
      <c r="D229" s="65"/>
      <c r="E229" s="65"/>
      <c r="F229" s="65"/>
      <c r="G229" s="66"/>
    </row>
    <row r="230" customFormat="false" ht="15" hidden="false" customHeight="false" outlineLevel="0" collapsed="false">
      <c r="A230" s="65"/>
      <c r="B230" s="64" t="s">
        <v>91</v>
      </c>
      <c r="C230" s="58" t="s">
        <v>12</v>
      </c>
      <c r="D230" s="65"/>
      <c r="E230" s="65"/>
      <c r="F230" s="65"/>
      <c r="G230" s="66"/>
    </row>
    <row r="231" customFormat="false" ht="30" hidden="false" customHeight="true" outlineLevel="0" collapsed="false">
      <c r="A231" s="59" t="s">
        <v>92</v>
      </c>
      <c r="B231" s="69" t="s">
        <v>26</v>
      </c>
      <c r="C231" s="58" t="s">
        <v>24</v>
      </c>
      <c r="D231" s="58" t="s">
        <v>93</v>
      </c>
      <c r="E231" s="68" t="n">
        <v>4.4</v>
      </c>
      <c r="F231" s="68" t="s">
        <v>82</v>
      </c>
      <c r="G231" s="70" t="s">
        <v>213</v>
      </c>
    </row>
    <row r="232" customFormat="false" ht="30" hidden="false" customHeight="false" outlineLevel="0" collapsed="false">
      <c r="A232" s="59"/>
      <c r="B232" s="69"/>
      <c r="C232" s="58"/>
      <c r="D232" s="58"/>
      <c r="E232" s="68"/>
      <c r="F232" s="68"/>
      <c r="G232" s="71" t="s">
        <v>214</v>
      </c>
    </row>
    <row r="233" customFormat="false" ht="15" hidden="false" customHeight="false" outlineLevel="0" collapsed="false">
      <c r="A233" s="72" t="s">
        <v>96</v>
      </c>
      <c r="B233" s="60" t="s">
        <v>28</v>
      </c>
      <c r="C233" s="65"/>
      <c r="D233" s="58" t="s">
        <v>86</v>
      </c>
      <c r="E233" s="58" t="n">
        <v>0.99</v>
      </c>
      <c r="F233" s="68" t="s">
        <v>82</v>
      </c>
      <c r="G233" s="62" t="n">
        <v>1831.7</v>
      </c>
    </row>
    <row r="234" customFormat="false" ht="15" hidden="false" customHeight="false" outlineLevel="0" collapsed="false">
      <c r="A234" s="58" t="s">
        <v>29</v>
      </c>
      <c r="B234" s="65"/>
      <c r="C234" s="65"/>
      <c r="D234" s="65"/>
      <c r="E234" s="65"/>
      <c r="F234" s="65"/>
      <c r="G234" s="62" t="n">
        <v>32212.5</v>
      </c>
    </row>
    <row r="235" customFormat="false" ht="15" hidden="false" customHeight="false" outlineLevel="0" collapsed="false">
      <c r="A235" s="65"/>
      <c r="B235" s="65"/>
      <c r="C235" s="65"/>
      <c r="D235" s="65"/>
      <c r="E235" s="65"/>
      <c r="F235" s="65"/>
      <c r="G235" s="65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97</v>
      </c>
      <c r="B237" s="73"/>
      <c r="C237" s="73"/>
      <c r="D237" s="73"/>
      <c r="E237" s="0"/>
      <c r="F237" s="0"/>
      <c r="G237" s="0"/>
    </row>
    <row r="238" customFormat="false" ht="15" hidden="false" customHeight="true" outlineLevel="0" collapsed="false">
      <c r="A238" s="74" t="s">
        <v>98</v>
      </c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5" t="s">
        <v>215</v>
      </c>
      <c r="B239" s="75"/>
      <c r="C239" s="75"/>
      <c r="D239" s="75"/>
      <c r="E239" s="75"/>
      <c r="F239" s="75"/>
      <c r="G239" s="75"/>
    </row>
    <row r="240" customFormat="false" ht="15" hidden="false" customHeight="false" outlineLevel="0" collapsed="false">
      <c r="A240" s="0"/>
      <c r="B240" s="76" t="s">
        <v>100</v>
      </c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1</v>
      </c>
      <c r="B241" s="0"/>
      <c r="C241" s="0"/>
      <c r="D241" s="0"/>
      <c r="E241" s="0"/>
      <c r="F241" s="0"/>
      <c r="G241" s="0"/>
    </row>
    <row r="242" customFormat="false" ht="15" hidden="false" customHeight="true" outlineLevel="0" collapsed="false">
      <c r="A242" s="77" t="s">
        <v>102</v>
      </c>
      <c r="B242" s="74" t="s">
        <v>103</v>
      </c>
      <c r="C242" s="74"/>
      <c r="D242" s="74"/>
      <c r="E242" s="74"/>
      <c r="F242" s="74"/>
      <c r="G242" s="74"/>
    </row>
    <row r="243" customFormat="false" ht="15" hidden="false" customHeight="true" outlineLevel="0" collapsed="false">
      <c r="A243" s="78" t="s">
        <v>102</v>
      </c>
      <c r="B243" s="74" t="s">
        <v>216</v>
      </c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79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0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0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211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212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16651.8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3145.34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146.23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92.51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3885.42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7382.3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213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55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1831.7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18483.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217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218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79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0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0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tru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211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0" t="s">
        <v>6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6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212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17410.38</v>
      </c>
    </row>
    <row r="368" customFormat="false" ht="15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3330.36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2275.75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92.51</v>
      </c>
    </row>
    <row r="371" customFormat="false" ht="15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4070.44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7641.33</v>
      </c>
    </row>
    <row r="373" customFormat="false" ht="7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15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219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n">
        <v>6983</v>
      </c>
    </row>
    <row r="379" customFormat="false" ht="15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2590.28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f aca="false">G367+G378+G379</f>
        <v>26983.66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220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221</v>
      </c>
      <c r="C389" s="74"/>
      <c r="D389" s="74"/>
      <c r="E389" s="74"/>
      <c r="F389" s="74"/>
      <c r="G389" s="74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5</v>
      </c>
      <c r="B391" s="50" t="s">
        <v>106</v>
      </c>
      <c r="C391" s="50"/>
      <c r="D391" s="50"/>
      <c r="E391" s="50"/>
      <c r="F391" s="50"/>
      <c r="G391" s="50"/>
    </row>
    <row r="392" customFormat="false" ht="15" hidden="false" customHeight="false" outlineLevel="0" collapsed="false">
      <c r="A392" s="0"/>
      <c r="B392" s="79" t="s">
        <v>107</v>
      </c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8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9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0" t="s">
        <v>110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50" t="s">
        <v>111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80" t="s">
        <v>110</v>
      </c>
      <c r="B400" s="0"/>
      <c r="C400" s="0"/>
      <c r="D400" s="0"/>
      <c r="E400" s="0"/>
      <c r="F400" s="0"/>
      <c r="G400" s="0"/>
    </row>
    <row r="403" customFormat="false" ht="15" hidden="false" customHeight="false" outlineLevel="0" collapsed="false">
      <c r="A403" s="45" t="s">
        <v>40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1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2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3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4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</row>
    <row r="409" customFormat="false" ht="15.75" hidden="false" customHeight="true" outlineLevel="0" collapsed="false">
      <c r="A409" s="47" t="s">
        <v>122</v>
      </c>
      <c r="B409" s="47"/>
      <c r="C409" s="47"/>
      <c r="D409" s="47"/>
      <c r="E409" s="47"/>
      <c r="F409" s="47"/>
      <c r="G409" s="47"/>
    </row>
    <row r="410" customFormat="false" ht="15.75" hidden="false" customHeight="true" outlineLevel="0" collapsed="false">
      <c r="A410" s="48" t="s">
        <v>46</v>
      </c>
      <c r="B410" s="48"/>
      <c r="C410" s="48"/>
      <c r="D410" s="48"/>
      <c r="E410" s="48"/>
      <c r="F410" s="48"/>
      <c r="G410" s="48"/>
    </row>
    <row r="411" customFormat="false" ht="15.75" hidden="false" customHeight="true" outlineLevel="0" collapsed="false">
      <c r="A411" s="48" t="s">
        <v>47</v>
      </c>
      <c r="B411" s="48"/>
      <c r="C411" s="48"/>
      <c r="D411" s="48"/>
      <c r="E411" s="48"/>
      <c r="F411" s="48"/>
      <c r="G411" s="48"/>
    </row>
    <row r="412" customFormat="false" ht="15.75" hidden="false" customHeight="true" outlineLevel="0" collapsed="false">
      <c r="A412" s="48" t="s">
        <v>48</v>
      </c>
      <c r="B412" s="48"/>
      <c r="C412" s="48"/>
      <c r="D412" s="48"/>
      <c r="E412" s="48"/>
      <c r="F412" s="48"/>
      <c r="G412" s="48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0"/>
      <c r="B414" s="0"/>
      <c r="C414" s="0"/>
      <c r="D414" s="49" t="s">
        <v>49</v>
      </c>
      <c r="E414" s="49"/>
      <c r="F414" s="49"/>
      <c r="G414" s="49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0" t="s">
        <v>50</v>
      </c>
      <c r="B416" s="0"/>
      <c r="C416" s="0"/>
      <c r="D416" s="0"/>
      <c r="E416" s="0"/>
      <c r="F416" s="0"/>
      <c r="G416" s="0"/>
    </row>
    <row r="417" customFormat="false" ht="15.75" hidden="false" customHeight="false" outlineLevel="0" collapsed="false">
      <c r="A417" s="47" t="s">
        <v>211</v>
      </c>
      <c r="B417" s="47"/>
      <c r="C417" s="47"/>
      <c r="D417" s="47"/>
      <c r="E417" s="47"/>
      <c r="F417" s="47"/>
      <c r="G417" s="47"/>
    </row>
    <row r="418" customFormat="false" ht="15" hidden="false" customHeight="false" outlineLevel="0" collapsed="false">
      <c r="A418" s="0"/>
      <c r="B418" s="51" t="s">
        <v>52</v>
      </c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52" t="s">
        <v>53</v>
      </c>
      <c r="B419" s="53"/>
      <c r="C419" s="53"/>
      <c r="D419" s="53"/>
      <c r="E419" s="53"/>
      <c r="F419" s="53"/>
      <c r="G419" s="0" t="s">
        <v>54</v>
      </c>
    </row>
    <row r="420" customFormat="false" ht="15" hidden="false" customHeight="false" outlineLevel="0" collapsed="false">
      <c r="A420" s="54" t="s">
        <v>55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4" t="s">
        <v>56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7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6" t="s">
        <v>58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59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0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1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2" t="s">
        <v>62</v>
      </c>
      <c r="B427" s="53"/>
      <c r="C427" s="53"/>
      <c r="D427" s="53"/>
      <c r="E427" s="53"/>
      <c r="F427" s="53"/>
      <c r="G427" s="0"/>
    </row>
    <row r="428" customFormat="false" ht="15" hidden="false" customHeight="false" outlineLevel="0" collapsed="false">
      <c r="A428" s="54" t="s">
        <v>63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4" t="s">
        <v>64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57" t="s">
        <v>65</v>
      </c>
      <c r="B430" s="57"/>
      <c r="C430" s="57"/>
      <c r="D430" s="52"/>
      <c r="E430" s="52"/>
      <c r="F430" s="52"/>
      <c r="G430" s="0"/>
    </row>
    <row r="431" customFormat="false" ht="15" hidden="false" customHeight="false" outlineLevel="0" collapsed="false">
      <c r="A431" s="50" t="s">
        <v>66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</row>
    <row r="433" customFormat="false" ht="15.75" hidden="false" customHeight="false" outlineLevel="0" collapsed="false">
      <c r="A433" s="47" t="s">
        <v>67</v>
      </c>
      <c r="B433" s="47"/>
      <c r="C433" s="47"/>
      <c r="D433" s="47"/>
      <c r="E433" s="47"/>
      <c r="F433" s="47"/>
      <c r="G433" s="47"/>
    </row>
    <row r="434" customFormat="false" ht="15" hidden="false" customHeight="false" outlineLevel="0" collapsed="false">
      <c r="A434" s="50" t="s">
        <v>68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69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50" t="s">
        <v>70</v>
      </c>
      <c r="B436" s="0"/>
      <c r="C436" s="0"/>
      <c r="D436" s="0"/>
      <c r="E436" s="0"/>
      <c r="F436" s="0"/>
      <c r="G436" s="0"/>
    </row>
    <row r="437" customFormat="false" ht="15.75" hidden="false" customHeight="false" outlineLevel="0" collapsed="false">
      <c r="A437" s="50" t="s">
        <v>212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</row>
    <row r="439" customFormat="false" ht="45" hidden="false" customHeight="false" outlineLevel="0" collapsed="false">
      <c r="A439" s="58" t="s">
        <v>72</v>
      </c>
      <c r="B439" s="58" t="s">
        <v>73</v>
      </c>
      <c r="C439" s="58" t="s">
        <v>74</v>
      </c>
      <c r="D439" s="58" t="s">
        <v>75</v>
      </c>
      <c r="E439" s="58" t="s">
        <v>76</v>
      </c>
      <c r="F439" s="58" t="s">
        <v>77</v>
      </c>
      <c r="G439" s="58" t="s">
        <v>78</v>
      </c>
    </row>
    <row r="440" customFormat="false" ht="15" hidden="false" customHeight="false" outlineLevel="0" collapsed="false">
      <c r="A440" s="59" t="s">
        <v>79</v>
      </c>
      <c r="B440" s="60" t="s">
        <v>80</v>
      </c>
      <c r="C440" s="61"/>
      <c r="D440" s="61"/>
      <c r="E440" s="61"/>
      <c r="F440" s="61"/>
      <c r="G440" s="62" t="n">
        <v>17410.38</v>
      </c>
    </row>
    <row r="441" customFormat="false" ht="15" hidden="false" customHeight="false" outlineLevel="0" collapsed="false">
      <c r="A441" s="63" t="n">
        <v>1</v>
      </c>
      <c r="B441" s="64" t="s">
        <v>10</v>
      </c>
      <c r="C441" s="65"/>
      <c r="D441" s="58" t="s">
        <v>81</v>
      </c>
      <c r="E441" s="58" t="n">
        <v>1.8</v>
      </c>
      <c r="F441" s="58" t="s">
        <v>82</v>
      </c>
      <c r="G441" s="66" t="n">
        <v>3330.36</v>
      </c>
    </row>
    <row r="442" customFormat="false" ht="15" hidden="false" customHeight="false" outlineLevel="0" collapsed="false">
      <c r="A442" s="63" t="n">
        <v>2</v>
      </c>
      <c r="B442" s="64" t="s">
        <v>11</v>
      </c>
      <c r="C442" s="58" t="s">
        <v>12</v>
      </c>
      <c r="D442" s="58" t="s">
        <v>83</v>
      </c>
      <c r="E442" s="58" t="n">
        <v>1.23</v>
      </c>
      <c r="F442" s="58" t="s">
        <v>82</v>
      </c>
      <c r="G442" s="66" t="n">
        <v>2275.75</v>
      </c>
    </row>
    <row r="443" customFormat="false" ht="30" hidden="false" customHeight="false" outlineLevel="0" collapsed="false">
      <c r="A443" s="63" t="n">
        <v>3</v>
      </c>
      <c r="B443" s="64" t="s">
        <v>13</v>
      </c>
      <c r="C443" s="58" t="s">
        <v>12</v>
      </c>
      <c r="D443" s="67" t="s">
        <v>84</v>
      </c>
      <c r="E443" s="68" t="n">
        <v>0.05</v>
      </c>
      <c r="F443" s="58" t="s">
        <v>82</v>
      </c>
      <c r="G443" s="66" t="n">
        <v>92.51</v>
      </c>
    </row>
    <row r="444" customFormat="false" ht="15" hidden="false" customHeight="false" outlineLevel="0" collapsed="false">
      <c r="A444" s="63" t="n">
        <v>4</v>
      </c>
      <c r="B444" s="64" t="s">
        <v>85</v>
      </c>
      <c r="C444" s="58" t="s">
        <v>12</v>
      </c>
      <c r="D444" s="58" t="s">
        <v>86</v>
      </c>
      <c r="E444" s="58" t="n">
        <v>2.2</v>
      </c>
      <c r="F444" s="68" t="s">
        <v>82</v>
      </c>
      <c r="G444" s="66" t="n">
        <v>4070.44</v>
      </c>
    </row>
    <row r="445" customFormat="false" ht="15" hidden="false" customHeight="false" outlineLevel="0" collapsed="false">
      <c r="A445" s="63" t="n">
        <v>5</v>
      </c>
      <c r="B445" s="64" t="s">
        <v>15</v>
      </c>
      <c r="C445" s="58"/>
      <c r="D445" s="58" t="s">
        <v>83</v>
      </c>
      <c r="E445" s="58" t="n">
        <v>4.13</v>
      </c>
      <c r="F445" s="68" t="s">
        <v>82</v>
      </c>
      <c r="G445" s="66" t="n">
        <v>7641.33</v>
      </c>
    </row>
    <row r="446" customFormat="false" ht="75" hidden="false" customHeight="false" outlineLevel="0" collapsed="false">
      <c r="A446" s="65"/>
      <c r="B446" s="64" t="s">
        <v>16</v>
      </c>
      <c r="C446" s="64" t="s">
        <v>87</v>
      </c>
      <c r="D446" s="58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18</v>
      </c>
      <c r="C447" s="64" t="s">
        <v>88</v>
      </c>
      <c r="D447" s="65"/>
      <c r="E447" s="65"/>
      <c r="F447" s="65"/>
      <c r="G447" s="66"/>
    </row>
    <row r="448" customFormat="false" ht="75" hidden="false" customHeight="false" outlineLevel="0" collapsed="false">
      <c r="A448" s="65"/>
      <c r="B448" s="64" t="s">
        <v>89</v>
      </c>
      <c r="C448" s="64" t="s">
        <v>90</v>
      </c>
      <c r="D448" s="65"/>
      <c r="E448" s="65"/>
      <c r="F448" s="65"/>
      <c r="G448" s="66"/>
    </row>
    <row r="449" customFormat="false" ht="15" hidden="false" customHeight="false" outlineLevel="0" collapsed="false">
      <c r="A449" s="65"/>
      <c r="B449" s="64" t="s">
        <v>91</v>
      </c>
      <c r="C449" s="58" t="s">
        <v>12</v>
      </c>
      <c r="D449" s="65"/>
      <c r="E449" s="65"/>
      <c r="F449" s="65"/>
      <c r="G449" s="66"/>
    </row>
    <row r="450" customFormat="false" ht="30" hidden="false" customHeight="true" outlineLevel="0" collapsed="false">
      <c r="A450" s="59" t="s">
        <v>92</v>
      </c>
      <c r="B450" s="69" t="s">
        <v>26</v>
      </c>
      <c r="C450" s="58" t="s">
        <v>24</v>
      </c>
      <c r="D450" s="58" t="s">
        <v>93</v>
      </c>
      <c r="E450" s="68" t="n">
        <v>4.5</v>
      </c>
      <c r="F450" s="68" t="s">
        <v>82</v>
      </c>
      <c r="G450" s="70" t="s">
        <v>219</v>
      </c>
    </row>
    <row r="451" customFormat="false" ht="15" hidden="false" customHeight="false" outlineLevel="0" collapsed="false">
      <c r="A451" s="59"/>
      <c r="B451" s="69"/>
      <c r="C451" s="58"/>
      <c r="D451" s="58"/>
      <c r="E451" s="68"/>
      <c r="F451" s="68"/>
      <c r="G451" s="71" t="n">
        <v>11411</v>
      </c>
    </row>
    <row r="452" customFormat="false" ht="15" hidden="false" customHeight="false" outlineLevel="0" collapsed="false">
      <c r="A452" s="72" t="s">
        <v>96</v>
      </c>
      <c r="B452" s="60" t="s">
        <v>28</v>
      </c>
      <c r="C452" s="65"/>
      <c r="D452" s="58" t="s">
        <v>86</v>
      </c>
      <c r="E452" s="58" t="n">
        <v>1.4</v>
      </c>
      <c r="F452" s="68" t="s">
        <v>82</v>
      </c>
      <c r="G452" s="62" t="n">
        <v>2590.28</v>
      </c>
    </row>
    <row r="453" customFormat="false" ht="15" hidden="false" customHeight="false" outlineLevel="0" collapsed="false">
      <c r="A453" s="58" t="s">
        <v>29</v>
      </c>
      <c r="B453" s="65"/>
      <c r="C453" s="65"/>
      <c r="D453" s="65"/>
      <c r="E453" s="65"/>
      <c r="F453" s="65"/>
      <c r="G453" s="62" t="n">
        <f aca="false">G440+G451+G452</f>
        <v>31411.66</v>
      </c>
    </row>
    <row r="454" customFormat="false" ht="15" hidden="false" customHeight="false" outlineLevel="0" collapsed="false">
      <c r="A454" s="65"/>
      <c r="B454" s="65"/>
      <c r="C454" s="65"/>
      <c r="D454" s="65"/>
      <c r="E454" s="65"/>
      <c r="F454" s="65"/>
      <c r="G454" s="65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23</v>
      </c>
      <c r="B456" s="73"/>
      <c r="C456" s="73"/>
      <c r="D456" s="73"/>
      <c r="E456" s="0"/>
      <c r="F456" s="0"/>
      <c r="G456" s="0"/>
    </row>
    <row r="457" customFormat="false" ht="15" hidden="false" customHeight="true" outlineLevel="0" collapsed="false">
      <c r="A457" s="74" t="s">
        <v>98</v>
      </c>
      <c r="B457" s="74"/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5" t="s">
        <v>222</v>
      </c>
      <c r="B458" s="75"/>
      <c r="C458" s="75"/>
      <c r="D458" s="75"/>
      <c r="E458" s="75"/>
      <c r="F458" s="75"/>
      <c r="G458" s="75"/>
    </row>
    <row r="459" customFormat="false" ht="15" hidden="false" customHeight="false" outlineLevel="0" collapsed="false">
      <c r="A459" s="0"/>
      <c r="B459" s="76" t="s">
        <v>100</v>
      </c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1</v>
      </c>
      <c r="B460" s="0"/>
      <c r="C460" s="0"/>
      <c r="D460" s="0"/>
      <c r="E460" s="0"/>
      <c r="F460" s="0"/>
      <c r="G460" s="0"/>
    </row>
    <row r="461" customFormat="false" ht="15" hidden="false" customHeight="true" outlineLevel="0" collapsed="false">
      <c r="A461" s="77" t="s">
        <v>102</v>
      </c>
      <c r="B461" s="74" t="s">
        <v>103</v>
      </c>
      <c r="C461" s="74"/>
      <c r="D461" s="74"/>
      <c r="E461" s="74"/>
      <c r="F461" s="74"/>
      <c r="G461" s="74"/>
    </row>
    <row r="462" customFormat="false" ht="15" hidden="false" customHeight="true" outlineLevel="0" collapsed="false">
      <c r="A462" s="78" t="s">
        <v>102</v>
      </c>
      <c r="B462" s="74" t="s">
        <v>223</v>
      </c>
      <c r="C462" s="74"/>
      <c r="D462" s="74"/>
      <c r="E462" s="74"/>
      <c r="F462" s="74"/>
      <c r="G462" s="74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50" t="s">
        <v>105</v>
      </c>
      <c r="B464" s="50" t="s">
        <v>106</v>
      </c>
      <c r="C464" s="50"/>
      <c r="D464" s="50"/>
      <c r="E464" s="50"/>
      <c r="F464" s="50"/>
      <c r="G464" s="50"/>
    </row>
    <row r="465" customFormat="false" ht="15" hidden="false" customHeight="false" outlineLevel="0" collapsed="false">
      <c r="A465" s="0"/>
      <c r="B465" s="79" t="s">
        <v>107</v>
      </c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8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9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80" t="s">
        <v>110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11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0" t="s">
        <v>110</v>
      </c>
      <c r="B473" s="0"/>
      <c r="C473" s="0"/>
      <c r="D473" s="0"/>
      <c r="E473" s="0"/>
      <c r="F473" s="0"/>
      <c r="G473" s="0"/>
    </row>
    <row r="476" customFormat="false" ht="15" hidden="false" customHeight="false" outlineLevel="0" collapsed="false">
      <c r="A476" s="45" t="s">
        <v>40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1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2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3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4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.75" hidden="false" customHeight="true" outlineLevel="0" collapsed="false">
      <c r="A482" s="47" t="s">
        <v>143</v>
      </c>
      <c r="B482" s="47"/>
      <c r="C482" s="47"/>
      <c r="D482" s="47"/>
      <c r="E482" s="47"/>
      <c r="F482" s="47"/>
      <c r="G482" s="47"/>
    </row>
    <row r="483" customFormat="false" ht="15.75" hidden="false" customHeight="true" outlineLevel="0" collapsed="false">
      <c r="A483" s="48" t="s">
        <v>46</v>
      </c>
      <c r="B483" s="48"/>
      <c r="C483" s="48"/>
      <c r="D483" s="48"/>
      <c r="E483" s="48"/>
      <c r="F483" s="48"/>
      <c r="G483" s="48"/>
    </row>
    <row r="484" customFormat="false" ht="15.75" hidden="false" customHeight="true" outlineLevel="0" collapsed="false">
      <c r="A484" s="48" t="s">
        <v>47</v>
      </c>
      <c r="B484" s="48"/>
      <c r="C484" s="48"/>
      <c r="D484" s="48"/>
      <c r="E484" s="48"/>
      <c r="F484" s="48"/>
      <c r="G484" s="48"/>
    </row>
    <row r="485" customFormat="false" ht="15.75" hidden="false" customHeight="true" outlineLevel="0" collapsed="false">
      <c r="A485" s="48" t="s">
        <v>48</v>
      </c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49" t="s">
        <v>49</v>
      </c>
      <c r="E487" s="49"/>
      <c r="F487" s="49"/>
      <c r="G487" s="49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50" t="s">
        <v>50</v>
      </c>
      <c r="B489" s="0"/>
      <c r="C489" s="0"/>
      <c r="D489" s="0"/>
      <c r="E489" s="0"/>
      <c r="F489" s="0"/>
      <c r="G489" s="0"/>
    </row>
    <row r="490" customFormat="false" ht="15.75" hidden="false" customHeight="false" outlineLevel="0" collapsed="false">
      <c r="A490" s="47" t="s">
        <v>211</v>
      </c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0"/>
      <c r="B491" s="51" t="s">
        <v>52</v>
      </c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2" t="s">
        <v>53</v>
      </c>
      <c r="B492" s="53"/>
      <c r="C492" s="53"/>
      <c r="D492" s="53"/>
      <c r="E492" s="53"/>
      <c r="F492" s="53"/>
      <c r="G492" s="0" t="s">
        <v>54</v>
      </c>
    </row>
    <row r="493" customFormat="false" ht="15" hidden="false" customHeight="false" outlineLevel="0" collapsed="false">
      <c r="A493" s="54" t="s">
        <v>55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4" t="s">
        <v>56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7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6" t="s">
        <v>58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2" t="s">
        <v>59</v>
      </c>
      <c r="B497" s="53"/>
      <c r="C497" s="53"/>
      <c r="D497" s="53"/>
      <c r="E497" s="53"/>
      <c r="F497" s="53"/>
      <c r="G497" s="0"/>
    </row>
    <row r="498" customFormat="false" ht="15" hidden="false" customHeight="false" outlineLevel="0" collapsed="false">
      <c r="A498" s="54" t="s">
        <v>60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4" t="s">
        <v>61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62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3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4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7" t="s">
        <v>65</v>
      </c>
      <c r="B503" s="57"/>
      <c r="C503" s="57"/>
      <c r="D503" s="52"/>
      <c r="E503" s="52"/>
      <c r="F503" s="52"/>
      <c r="G503" s="0"/>
    </row>
    <row r="504" customFormat="false" ht="15" hidden="false" customHeight="false" outlineLevel="0" collapsed="false">
      <c r="A504" s="50" t="s">
        <v>66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47" t="s">
        <v>67</v>
      </c>
      <c r="B506" s="47"/>
      <c r="C506" s="47"/>
      <c r="D506" s="47"/>
      <c r="E506" s="47"/>
      <c r="F506" s="47"/>
      <c r="G506" s="47"/>
    </row>
    <row r="507" customFormat="false" ht="15" hidden="false" customHeight="false" outlineLevel="0" collapsed="false">
      <c r="A507" s="50" t="s">
        <v>6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69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0</v>
      </c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50" t="s">
        <v>212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45" hidden="false" customHeight="false" outlineLevel="0" collapsed="false">
      <c r="A512" s="58" t="s">
        <v>72</v>
      </c>
      <c r="B512" s="58" t="s">
        <v>73</v>
      </c>
      <c r="C512" s="58" t="s">
        <v>74</v>
      </c>
      <c r="D512" s="58" t="s">
        <v>75</v>
      </c>
      <c r="E512" s="58" t="s">
        <v>76</v>
      </c>
      <c r="F512" s="58" t="s">
        <v>77</v>
      </c>
      <c r="G512" s="58" t="s">
        <v>78</v>
      </c>
    </row>
    <row r="513" customFormat="false" ht="15" hidden="false" customHeight="false" outlineLevel="0" collapsed="false">
      <c r="A513" s="59" t="s">
        <v>79</v>
      </c>
      <c r="B513" s="60" t="s">
        <v>80</v>
      </c>
      <c r="C513" s="61"/>
      <c r="D513" s="61"/>
      <c r="E513" s="61"/>
      <c r="F513" s="61"/>
      <c r="G513" s="62" t="n">
        <f aca="false">17410.38*2</f>
        <v>34820.76</v>
      </c>
    </row>
    <row r="514" customFormat="false" ht="15" hidden="false" customHeight="false" outlineLevel="0" collapsed="false">
      <c r="A514" s="63" t="n">
        <v>1</v>
      </c>
      <c r="B514" s="64" t="s">
        <v>10</v>
      </c>
      <c r="C514" s="65"/>
      <c r="D514" s="58" t="s">
        <v>81</v>
      </c>
      <c r="E514" s="58" t="n">
        <v>1.8</v>
      </c>
      <c r="F514" s="58" t="s">
        <v>82</v>
      </c>
      <c r="G514" s="66" t="n">
        <f aca="false">3330.36*2</f>
        <v>6660.72</v>
      </c>
    </row>
    <row r="515" customFormat="false" ht="15" hidden="false" customHeight="false" outlineLevel="0" collapsed="false">
      <c r="A515" s="63" t="n">
        <v>2</v>
      </c>
      <c r="B515" s="64" t="s">
        <v>11</v>
      </c>
      <c r="C515" s="58" t="s">
        <v>12</v>
      </c>
      <c r="D515" s="58" t="s">
        <v>83</v>
      </c>
      <c r="E515" s="58" t="n">
        <v>1.23</v>
      </c>
      <c r="F515" s="58" t="s">
        <v>82</v>
      </c>
      <c r="G515" s="66" t="n">
        <f aca="false">2275.75*2</f>
        <v>4551.5</v>
      </c>
    </row>
    <row r="516" customFormat="false" ht="30" hidden="false" customHeight="false" outlineLevel="0" collapsed="false">
      <c r="A516" s="63" t="n">
        <v>3</v>
      </c>
      <c r="B516" s="64" t="s">
        <v>13</v>
      </c>
      <c r="C516" s="58" t="s">
        <v>12</v>
      </c>
      <c r="D516" s="67" t="s">
        <v>84</v>
      </c>
      <c r="E516" s="68" t="n">
        <v>0.05</v>
      </c>
      <c r="F516" s="58" t="s">
        <v>82</v>
      </c>
      <c r="G516" s="66" t="n">
        <f aca="false">92.51*2</f>
        <v>185.02</v>
      </c>
    </row>
    <row r="517" customFormat="false" ht="15" hidden="false" customHeight="false" outlineLevel="0" collapsed="false">
      <c r="A517" s="63" t="n">
        <v>4</v>
      </c>
      <c r="B517" s="64" t="s">
        <v>85</v>
      </c>
      <c r="C517" s="58" t="s">
        <v>12</v>
      </c>
      <c r="D517" s="58" t="s">
        <v>86</v>
      </c>
      <c r="E517" s="58" t="n">
        <v>2.2</v>
      </c>
      <c r="F517" s="68" t="s">
        <v>82</v>
      </c>
      <c r="G517" s="66" t="n">
        <f aca="false">4070.44*2</f>
        <v>8140.88</v>
      </c>
    </row>
    <row r="518" customFormat="false" ht="15" hidden="false" customHeight="false" outlineLevel="0" collapsed="false">
      <c r="A518" s="63" t="n">
        <v>5</v>
      </c>
      <c r="B518" s="64" t="s">
        <v>15</v>
      </c>
      <c r="C518" s="58"/>
      <c r="D518" s="58" t="s">
        <v>83</v>
      </c>
      <c r="E518" s="58" t="n">
        <v>4.13</v>
      </c>
      <c r="F518" s="68" t="s">
        <v>82</v>
      </c>
      <c r="G518" s="66" t="n">
        <f aca="false">7641.33*2</f>
        <v>15282.66</v>
      </c>
    </row>
    <row r="519" customFormat="false" ht="75" hidden="false" customHeight="false" outlineLevel="0" collapsed="false">
      <c r="A519" s="65"/>
      <c r="B519" s="64" t="s">
        <v>16</v>
      </c>
      <c r="C519" s="64" t="s">
        <v>87</v>
      </c>
      <c r="D519" s="58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18</v>
      </c>
      <c r="C520" s="64" t="s">
        <v>88</v>
      </c>
      <c r="D520" s="65"/>
      <c r="E520" s="65"/>
      <c r="F520" s="65"/>
      <c r="G520" s="66"/>
    </row>
    <row r="521" customFormat="false" ht="75" hidden="false" customHeight="false" outlineLevel="0" collapsed="false">
      <c r="A521" s="65"/>
      <c r="B521" s="64" t="s">
        <v>89</v>
      </c>
      <c r="C521" s="64" t="s">
        <v>90</v>
      </c>
      <c r="D521" s="65"/>
      <c r="E521" s="65"/>
      <c r="F521" s="65"/>
      <c r="G521" s="66"/>
    </row>
    <row r="522" customFormat="false" ht="15" hidden="false" customHeight="false" outlineLevel="0" collapsed="false">
      <c r="A522" s="65"/>
      <c r="B522" s="64" t="s">
        <v>91</v>
      </c>
      <c r="C522" s="58" t="s">
        <v>12</v>
      </c>
      <c r="D522" s="65"/>
      <c r="E522" s="65"/>
      <c r="F522" s="65"/>
      <c r="G522" s="66"/>
    </row>
    <row r="523" customFormat="false" ht="30" hidden="false" customHeight="true" outlineLevel="0" collapsed="false">
      <c r="A523" s="59" t="s">
        <v>92</v>
      </c>
      <c r="B523" s="69" t="s">
        <v>26</v>
      </c>
      <c r="C523" s="58" t="s">
        <v>24</v>
      </c>
      <c r="D523" s="58" t="s">
        <v>93</v>
      </c>
      <c r="E523" s="68" t="n">
        <v>4.5</v>
      </c>
      <c r="F523" s="68" t="s">
        <v>82</v>
      </c>
      <c r="G523" s="70" t="n">
        <f aca="false">8325.9*2</f>
        <v>16651.8</v>
      </c>
    </row>
    <row r="524" customFormat="false" ht="15" hidden="false" customHeight="false" outlineLevel="0" collapsed="false">
      <c r="A524" s="59"/>
      <c r="B524" s="69"/>
      <c r="C524" s="58"/>
      <c r="D524" s="58"/>
      <c r="E524" s="68"/>
      <c r="F524" s="68"/>
      <c r="G524" s="71" t="n">
        <v>906</v>
      </c>
    </row>
    <row r="525" customFormat="false" ht="15" hidden="false" customHeight="false" outlineLevel="0" collapsed="false">
      <c r="A525" s="72" t="s">
        <v>96</v>
      </c>
      <c r="B525" s="60" t="s">
        <v>28</v>
      </c>
      <c r="C525" s="65"/>
      <c r="D525" s="58" t="s">
        <v>86</v>
      </c>
      <c r="E525" s="58" t="n">
        <v>1.4</v>
      </c>
      <c r="F525" s="68" t="s">
        <v>82</v>
      </c>
      <c r="G525" s="62" t="n">
        <f aca="false">2590.28*2</f>
        <v>5180.56</v>
      </c>
    </row>
    <row r="526" customFormat="false" ht="15" hidden="false" customHeight="false" outlineLevel="0" collapsed="false">
      <c r="A526" s="58" t="s">
        <v>29</v>
      </c>
      <c r="B526" s="65"/>
      <c r="C526" s="65"/>
      <c r="D526" s="65"/>
      <c r="E526" s="65"/>
      <c r="F526" s="65"/>
      <c r="G526" s="62" t="n">
        <f aca="false">G513+G524+G525</f>
        <v>40907.32</v>
      </c>
    </row>
    <row r="527" customFormat="false" ht="15" hidden="false" customHeight="false" outlineLevel="0" collapsed="false">
      <c r="A527" s="65"/>
      <c r="B527" s="65"/>
      <c r="C527" s="65"/>
      <c r="D527" s="65"/>
      <c r="E527" s="65"/>
      <c r="F527" s="65"/>
      <c r="G527" s="65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44</v>
      </c>
      <c r="B529" s="73"/>
      <c r="C529" s="73"/>
      <c r="D529" s="73"/>
      <c r="E529" s="0"/>
      <c r="F529" s="0"/>
      <c r="G529" s="0"/>
    </row>
    <row r="530" customFormat="false" ht="15" hidden="false" customHeight="true" outlineLevel="0" collapsed="false">
      <c r="A530" s="74" t="s">
        <v>98</v>
      </c>
      <c r="B530" s="74"/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5" t="s">
        <v>224</v>
      </c>
      <c r="B531" s="75"/>
      <c r="C531" s="75"/>
      <c r="D531" s="75"/>
      <c r="E531" s="75"/>
      <c r="F531" s="75"/>
      <c r="G531" s="75"/>
    </row>
    <row r="532" customFormat="false" ht="15" hidden="false" customHeight="false" outlineLevel="0" collapsed="false">
      <c r="A532" s="0"/>
      <c r="B532" s="76" t="s">
        <v>100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1</v>
      </c>
      <c r="B533" s="0"/>
      <c r="C533" s="0"/>
      <c r="D533" s="0"/>
      <c r="E533" s="0"/>
      <c r="F533" s="0"/>
      <c r="G533" s="0"/>
    </row>
    <row r="534" customFormat="false" ht="15" hidden="false" customHeight="true" outlineLevel="0" collapsed="false">
      <c r="A534" s="77" t="s">
        <v>102</v>
      </c>
      <c r="B534" s="74" t="s">
        <v>103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8" t="s">
        <v>102</v>
      </c>
      <c r="B535" s="74" t="s">
        <v>225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5</v>
      </c>
      <c r="B537" s="50" t="s">
        <v>106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79" t="s">
        <v>107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8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09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0" t="s">
        <v>110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1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0" t="s">
        <v>110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0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1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2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3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4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false" outlineLevel="0" collapsed="false">
      <c r="A555" s="47" t="s">
        <v>163</v>
      </c>
      <c r="B555" s="47"/>
      <c r="C555" s="47"/>
      <c r="D555" s="47"/>
      <c r="E555" s="47"/>
      <c r="F555" s="47"/>
      <c r="G555" s="47"/>
    </row>
    <row r="556" customFormat="false" ht="15.75" hidden="false" customHeight="true" outlineLevel="0" collapsed="false">
      <c r="A556" s="48" t="s">
        <v>46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7</v>
      </c>
      <c r="B557" s="48"/>
      <c r="C557" s="48"/>
      <c r="D557" s="48"/>
      <c r="E557" s="48"/>
      <c r="F557" s="48"/>
      <c r="G557" s="48"/>
    </row>
    <row r="558" customFormat="false" ht="15.75" hidden="false" customHeight="true" outlineLevel="0" collapsed="false">
      <c r="A558" s="48" t="s">
        <v>48</v>
      </c>
      <c r="B558" s="48"/>
      <c r="C558" s="48"/>
      <c r="D558" s="48"/>
      <c r="E558" s="48"/>
      <c r="F558" s="48"/>
      <c r="G558" s="48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49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0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47" t="s">
        <v>211</v>
      </c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0"/>
      <c r="B564" s="51" t="s">
        <v>52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3</v>
      </c>
      <c r="B565" s="53"/>
      <c r="C565" s="53"/>
      <c r="D565" s="53"/>
      <c r="E565" s="53"/>
      <c r="F565" s="53"/>
      <c r="G565" s="0" t="s">
        <v>54</v>
      </c>
    </row>
    <row r="566" customFormat="false" ht="15" hidden="false" customHeight="false" outlineLevel="0" collapsed="false">
      <c r="A566" s="54" t="s">
        <v>55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59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0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2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3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7" t="s">
        <v>65</v>
      </c>
      <c r="B576" s="57"/>
      <c r="C576" s="57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6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.75" hidden="false" customHeight="false" outlineLevel="0" collapsed="false">
      <c r="A579" s="47" t="s">
        <v>67</v>
      </c>
      <c r="B579" s="47"/>
      <c r="C579" s="47"/>
      <c r="D579" s="47"/>
      <c r="E579" s="47"/>
      <c r="F579" s="47"/>
      <c r="G579" s="47"/>
    </row>
    <row r="580" customFormat="false" ht="15" hidden="false" customHeight="false" outlineLevel="0" collapsed="false">
      <c r="A580" s="50" t="s">
        <v>68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0</v>
      </c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50" t="s">
        <v>212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45" hidden="false" customHeight="false" outlineLevel="0" collapsed="false">
      <c r="A585" s="58" t="s">
        <v>72</v>
      </c>
      <c r="B585" s="58" t="s">
        <v>73</v>
      </c>
      <c r="C585" s="58" t="s">
        <v>74</v>
      </c>
      <c r="D585" s="58" t="s">
        <v>75</v>
      </c>
      <c r="E585" s="58" t="s">
        <v>76</v>
      </c>
      <c r="F585" s="58" t="s">
        <v>77</v>
      </c>
      <c r="G585" s="58" t="s">
        <v>78</v>
      </c>
    </row>
    <row r="586" customFormat="false" ht="15" hidden="false" customHeight="false" outlineLevel="0" collapsed="false">
      <c r="A586" s="59" t="s">
        <v>79</v>
      </c>
      <c r="B586" s="60" t="s">
        <v>80</v>
      </c>
      <c r="C586" s="61"/>
      <c r="D586" s="61"/>
      <c r="E586" s="61"/>
      <c r="F586" s="61"/>
      <c r="G586" s="62" t="n">
        <v>17410.38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1</v>
      </c>
      <c r="E587" s="58" t="n">
        <v>1.8</v>
      </c>
      <c r="F587" s="58" t="s">
        <v>82</v>
      </c>
      <c r="G587" s="66" t="n">
        <v>3330.36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3</v>
      </c>
      <c r="E588" s="58" t="n">
        <v>1.23</v>
      </c>
      <c r="F588" s="58" t="s">
        <v>82</v>
      </c>
      <c r="G588" s="66" t="n">
        <v>2275.75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4</v>
      </c>
      <c r="E589" s="68" t="n">
        <v>0.05</v>
      </c>
      <c r="F589" s="58" t="s">
        <v>82</v>
      </c>
      <c r="G589" s="66" t="n">
        <v>92.51</v>
      </c>
    </row>
    <row r="590" customFormat="false" ht="15" hidden="false" customHeight="false" outlineLevel="0" collapsed="false">
      <c r="A590" s="63" t="n">
        <v>4</v>
      </c>
      <c r="B590" s="64" t="s">
        <v>85</v>
      </c>
      <c r="C590" s="58" t="s">
        <v>12</v>
      </c>
      <c r="D590" s="58" t="s">
        <v>86</v>
      </c>
      <c r="E590" s="58" t="n">
        <v>2.2</v>
      </c>
      <c r="F590" s="68" t="s">
        <v>82</v>
      </c>
      <c r="G590" s="66" t="n">
        <v>4070.44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3</v>
      </c>
      <c r="E591" s="58" t="n">
        <v>4.13</v>
      </c>
      <c r="F591" s="68" t="s">
        <v>82</v>
      </c>
      <c r="G591" s="66" t="n">
        <v>7641.33</v>
      </c>
    </row>
    <row r="592" customFormat="false" ht="75" hidden="false" customHeight="false" outlineLevel="0" collapsed="false">
      <c r="A592" s="65"/>
      <c r="B592" s="64" t="s">
        <v>16</v>
      </c>
      <c r="C592" s="64" t="s">
        <v>87</v>
      </c>
      <c r="D592" s="58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18</v>
      </c>
      <c r="C593" s="64" t="s">
        <v>88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89</v>
      </c>
      <c r="C594" s="64" t="s">
        <v>90</v>
      </c>
      <c r="D594" s="65"/>
      <c r="E594" s="65"/>
      <c r="F594" s="65"/>
      <c r="G594" s="66"/>
    </row>
    <row r="595" customFormat="false" ht="15" hidden="false" customHeight="false" outlineLevel="0" collapsed="false">
      <c r="A595" s="65"/>
      <c r="B595" s="64" t="s">
        <v>91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2</v>
      </c>
      <c r="B596" s="69" t="s">
        <v>26</v>
      </c>
      <c r="C596" s="58" t="s">
        <v>24</v>
      </c>
      <c r="D596" s="58" t="s">
        <v>93</v>
      </c>
      <c r="E596" s="68" t="n">
        <v>4.5</v>
      </c>
      <c r="F596" s="68" t="s">
        <v>82</v>
      </c>
      <c r="G596" s="70" t="s">
        <v>219</v>
      </c>
    </row>
    <row r="597" customFormat="false" ht="15" hidden="false" customHeight="false" outlineLevel="0" collapsed="false">
      <c r="A597" s="59"/>
      <c r="B597" s="69"/>
      <c r="C597" s="58"/>
      <c r="D597" s="58"/>
      <c r="E597" s="68"/>
      <c r="F597" s="68"/>
      <c r="G597" s="71" t="s">
        <v>155</v>
      </c>
    </row>
    <row r="598" customFormat="false" ht="15" hidden="false" customHeight="false" outlineLevel="0" collapsed="false">
      <c r="A598" s="72" t="s">
        <v>96</v>
      </c>
      <c r="B598" s="60" t="s">
        <v>28</v>
      </c>
      <c r="C598" s="65"/>
      <c r="D598" s="58" t="s">
        <v>86</v>
      </c>
      <c r="E598" s="58" t="n">
        <v>1.4</v>
      </c>
      <c r="F598" s="68" t="s">
        <v>82</v>
      </c>
      <c r="G598" s="62" t="n">
        <v>2590.28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v>18483.5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19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8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217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0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1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2</v>
      </c>
      <c r="B607" s="74" t="s">
        <v>103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2</v>
      </c>
      <c r="B608" s="74" t="s">
        <v>218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5</v>
      </c>
      <c r="B610" s="50" t="s">
        <v>106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79" t="s">
        <v>107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8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0" t="s">
        <v>110</v>
      </c>
      <c r="B619" s="0"/>
      <c r="C619" s="0"/>
      <c r="D619" s="0"/>
      <c r="E619" s="0"/>
      <c r="F619" s="0"/>
      <c r="G619" s="0"/>
    </row>
  </sheetData>
  <mergeCells count="132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4:D64"/>
    <mergeCell ref="A65:D66"/>
    <mergeCell ref="B67:C67"/>
    <mergeCell ref="B68:C68"/>
    <mergeCell ref="A69:D69"/>
    <mergeCell ref="A94:D94"/>
    <mergeCell ref="A95:D96"/>
    <mergeCell ref="B97:C97"/>
    <mergeCell ref="B98:C98"/>
    <mergeCell ref="A99:D99"/>
    <mergeCell ref="A124:D124"/>
    <mergeCell ref="A125:D126"/>
    <mergeCell ref="B127:C127"/>
    <mergeCell ref="B128:C128"/>
    <mergeCell ref="A129:D129"/>
    <mergeCell ref="A154:D154"/>
    <mergeCell ref="A155:D156"/>
    <mergeCell ref="B157:C157"/>
    <mergeCell ref="B158:C158"/>
    <mergeCell ref="A159:D159"/>
    <mergeCell ref="A190:G190"/>
    <mergeCell ref="A191:G191"/>
    <mergeCell ref="A192:G192"/>
    <mergeCell ref="A193:G193"/>
    <mergeCell ref="D195:G195"/>
    <mergeCell ref="A198:G198"/>
    <mergeCell ref="A214:G214"/>
    <mergeCell ref="A231:A232"/>
    <mergeCell ref="B231:B232"/>
    <mergeCell ref="C231:C232"/>
    <mergeCell ref="D231:D232"/>
    <mergeCell ref="E231:E232"/>
    <mergeCell ref="F231:F232"/>
    <mergeCell ref="A238:G238"/>
    <mergeCell ref="A239:G239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A409:G409"/>
    <mergeCell ref="A410:G410"/>
    <mergeCell ref="A411:G411"/>
    <mergeCell ref="A412:G412"/>
    <mergeCell ref="D414:G414"/>
    <mergeCell ref="A417:G417"/>
    <mergeCell ref="A433:G433"/>
    <mergeCell ref="A450:A451"/>
    <mergeCell ref="B450:B451"/>
    <mergeCell ref="C450:C451"/>
    <mergeCell ref="D450:D451"/>
    <mergeCell ref="E450:E451"/>
    <mergeCell ref="F450:F451"/>
    <mergeCell ref="A457:G457"/>
    <mergeCell ref="A458:G458"/>
    <mergeCell ref="B461:G461"/>
    <mergeCell ref="B462:G462"/>
    <mergeCell ref="A482:G482"/>
    <mergeCell ref="A483:G483"/>
    <mergeCell ref="A484:G484"/>
    <mergeCell ref="A485:G485"/>
    <mergeCell ref="D487:G487"/>
    <mergeCell ref="A490:G490"/>
    <mergeCell ref="A506:G506"/>
    <mergeCell ref="A523:A524"/>
    <mergeCell ref="B523:B524"/>
    <mergeCell ref="C523:C524"/>
    <mergeCell ref="D523:D524"/>
    <mergeCell ref="E523:E524"/>
    <mergeCell ref="F523:F524"/>
    <mergeCell ref="A530:G530"/>
    <mergeCell ref="A531:G531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488" colorId="64" zoomScale="100" zoomScaleNormal="100" zoomScalePageLayoutView="100" workbookViewId="0">
      <selection pane="topLeft" activeCell="A554" activeCellId="0" sqref="A554:G55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2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2691.8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2397.34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635.8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70.5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961.42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5626.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651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1396.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0597.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26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4)</f>
        <v>12691.8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2397.34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1635.83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70.51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2961.42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5626.7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0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1396.1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14087.9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.75" hidden="false" customHeight="true" outlineLevel="0" collapsed="false">
      <c r="A63" s="3" t="s">
        <v>226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12691.8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2397.34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1635.83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70.51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2961.42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5626.7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1396.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14087.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26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12691.8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2397.34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635.83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70.51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2961.42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5626.7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0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1396.1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14087.9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3.25" hidden="false" customHeight="true" outlineLevel="0" collapsed="false">
      <c r="A123" s="3" t="s">
        <v>226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12691.8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2397.34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1635.83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70.51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2961.42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5626.7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1396.1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14087.9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9.5" hidden="false" customHeight="true" outlineLevel="0" collapsed="false">
      <c r="A153" s="3" t="s">
        <v>226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12691.8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2397.34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1635.83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70.51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2961.42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5626.7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1396.1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14087.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27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6" t="s">
        <v>66</v>
      </c>
      <c r="B210" s="55"/>
      <c r="C210" s="55"/>
      <c r="D210" s="55"/>
      <c r="E210" s="55"/>
      <c r="F210" s="55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28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12691.8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2397.34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1635.83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70.51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2961.42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5635.83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29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1396.1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14087.9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30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31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27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6" t="s">
        <v>66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28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12691.8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2397.34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1635.83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70.51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2961.42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5635.83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29</v>
      </c>
    </row>
    <row r="303" customFormat="false" ht="15" hidden="false" customHeight="false" outlineLevel="0" collapsed="false">
      <c r="A303" s="59"/>
      <c r="B303" s="69"/>
      <c r="C303" s="58"/>
      <c r="D303" s="58"/>
      <c r="E303" s="68"/>
      <c r="F303" s="68"/>
      <c r="G303" s="71" t="s">
        <v>155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1396.1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14087.9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30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31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27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2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13269.98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2538.36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1734.55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70.51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3102.44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5824.1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32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0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1974.28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15244.26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33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34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27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6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2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13269.98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2538.36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1734.55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70.51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3102.44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5824.13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32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380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1974.28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19044.26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40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35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36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27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6" t="s">
        <v>66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28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13269.98*2</f>
        <v>26539.96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2538.36*2</f>
        <v>5076.72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1734.55*2</f>
        <v>3469.1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70.51*2</f>
        <v>141.02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3102.44*2</f>
        <v>6204.88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5824.13*2</f>
        <v>11648.26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6345.9*2</f>
        <v>12691.8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2195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1974.28*2</f>
        <v>3948.56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32683.52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44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37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38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27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6" t="s">
        <v>66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28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13269.98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2538.36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1734.55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70.51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3102.44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5824.13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32</v>
      </c>
    </row>
    <row r="595" customFormat="false" ht="15" hidden="false" customHeight="false" outlineLevel="0" collapsed="false">
      <c r="A595" s="59"/>
      <c r="B595" s="69"/>
      <c r="C595" s="58"/>
      <c r="D595" s="58"/>
      <c r="E595" s="68"/>
      <c r="F595" s="68"/>
      <c r="G595" s="71" t="s">
        <v>155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1974.28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14087.9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30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31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7"/>
  <sheetViews>
    <sheetView showFormulas="false" showGridLines="true" showRowColHeaders="true" showZeros="true" rightToLeft="false" tabSelected="false" showOutlineSymbols="true" defaultGridColor="true" view="normal" topLeftCell="A527" colorId="64" zoomScale="100" zoomScaleNormal="100" zoomScalePageLayoutView="100" workbookViewId="0">
      <selection pane="topLeft" activeCell="B533" activeCellId="0" sqref="B533:G5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174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88.4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58.0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3.1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73.9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830.5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385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39.1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5998.3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239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2174.2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4188.46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2858.01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23.19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5173.98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9830.56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171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2439.16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28784.36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19.5" hidden="false" customHeight="true" outlineLevel="0" collapsed="false">
      <c r="A63" s="3" t="s">
        <v>239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2174.2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4188.4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2858.01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23.19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5173.9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9830.56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39.16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24613.36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23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2174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188.4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58.0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3.19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73.98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830.56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69979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2439.16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94592.36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4" hidden="false" customHeight="true" outlineLevel="0" collapsed="false">
      <c r="A123" s="3" t="s">
        <v>239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2174.2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188.46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58.01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3.19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73.98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830.56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2439.16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24613.3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.75" hidden="false" customHeight="true" outlineLevel="0" collapsed="false">
      <c r="A153" s="3" t="s">
        <v>239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2174.2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4188.46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858.01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23.19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5173.98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9830.56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3404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2439.16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28017.36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240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24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2174.2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4188.46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2858.01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23.19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5173.97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9830.56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242</v>
      </c>
    </row>
    <row r="230" customFormat="false" ht="15" hidden="false" customHeight="false" outlineLevel="0" collapsed="false">
      <c r="A230" s="59"/>
      <c r="B230" s="69"/>
      <c r="C230" s="58"/>
      <c r="D230" s="58"/>
      <c r="E230" s="68"/>
      <c r="F230" s="68"/>
      <c r="G230" s="71" t="s">
        <v>243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2439.16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25582.36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44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45</v>
      </c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79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0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45" t="s">
        <v>40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0"/>
      <c r="B260" s="0"/>
      <c r="C260" s="0"/>
      <c r="D260" s="0"/>
      <c r="E260" s="0"/>
      <c r="F260" s="0"/>
      <c r="G260" s="0"/>
    </row>
    <row r="261" customFormat="false" ht="15.75" hidden="false" customHeight="false" outlineLevel="0" collapsed="false">
      <c r="A261" s="47" t="s">
        <v>112</v>
      </c>
      <c r="B261" s="47"/>
      <c r="C261" s="47"/>
      <c r="D261" s="47"/>
      <c r="E261" s="47"/>
      <c r="F261" s="47"/>
      <c r="G261" s="47"/>
    </row>
    <row r="262" customFormat="false" ht="15.75" hidden="false" customHeight="true" outlineLevel="0" collapsed="false">
      <c r="A262" s="48" t="s">
        <v>46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7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8</v>
      </c>
      <c r="B264" s="48"/>
      <c r="C264" s="48"/>
      <c r="D264" s="48"/>
      <c r="E264" s="48"/>
      <c r="F264" s="48"/>
      <c r="G264" s="48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0"/>
      <c r="B266" s="0"/>
      <c r="C266" s="0"/>
      <c r="D266" s="49" t="s">
        <v>49</v>
      </c>
      <c r="E266" s="49"/>
      <c r="F266" s="49"/>
      <c r="G266" s="49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0" t="s">
        <v>50</v>
      </c>
      <c r="B268" s="0"/>
      <c r="C268" s="0"/>
      <c r="D268" s="0"/>
      <c r="E268" s="0"/>
      <c r="F268" s="0"/>
      <c r="G268" s="0"/>
    </row>
    <row r="269" customFormat="false" ht="15.75" hidden="false" customHeight="false" outlineLevel="0" collapsed="false">
      <c r="A269" s="47" t="s">
        <v>240</v>
      </c>
      <c r="B269" s="47"/>
      <c r="C269" s="47"/>
      <c r="D269" s="47"/>
      <c r="E269" s="47"/>
      <c r="F269" s="47"/>
      <c r="G269" s="47"/>
    </row>
    <row r="270" customFormat="false" ht="15" hidden="false" customHeight="false" outlineLevel="0" collapsed="false">
      <c r="A270" s="0"/>
      <c r="B270" s="51" t="s">
        <v>52</v>
      </c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52" t="s">
        <v>53</v>
      </c>
      <c r="B271" s="53"/>
      <c r="C271" s="53"/>
      <c r="D271" s="53"/>
      <c r="E271" s="53"/>
      <c r="F271" s="53"/>
      <c r="G271" s="0" t="s">
        <v>54</v>
      </c>
    </row>
    <row r="272" customFormat="false" ht="15" hidden="false" customHeight="false" outlineLevel="0" collapsed="false">
      <c r="A272" s="54" t="s">
        <v>55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59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0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2</v>
      </c>
      <c r="B279" s="53"/>
      <c r="C279" s="53"/>
      <c r="D279" s="53"/>
      <c r="E279" s="53"/>
      <c r="F279" s="53"/>
      <c r="G279" s="0"/>
    </row>
    <row r="280" customFormat="false" ht="15" hidden="false" customHeight="false" outlineLevel="0" collapsed="false">
      <c r="A280" s="54" t="s">
        <v>63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7" t="s">
        <v>65</v>
      </c>
      <c r="B282" s="57"/>
      <c r="C282" s="57"/>
      <c r="D282" s="52"/>
      <c r="E282" s="52"/>
      <c r="F282" s="52"/>
      <c r="G282" s="0"/>
    </row>
    <row r="283" customFormat="false" ht="15" hidden="false" customHeight="false" outlineLevel="0" collapsed="false">
      <c r="A283" s="50" t="s">
        <v>66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15.75" hidden="false" customHeight="false" outlineLevel="0" collapsed="false">
      <c r="A285" s="47" t="s">
        <v>67</v>
      </c>
      <c r="B285" s="47"/>
      <c r="C285" s="47"/>
      <c r="D285" s="47"/>
      <c r="E285" s="47"/>
      <c r="F285" s="47"/>
      <c r="G285" s="47"/>
    </row>
    <row r="286" customFormat="false" ht="15" hidden="false" customHeight="false" outlineLevel="0" collapsed="false">
      <c r="A286" s="50" t="s">
        <v>6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70</v>
      </c>
      <c r="B288" s="0"/>
      <c r="C288" s="0"/>
      <c r="D288" s="0"/>
      <c r="E288" s="0"/>
      <c r="F288" s="0"/>
      <c r="G288" s="0"/>
    </row>
    <row r="289" customFormat="false" ht="15.75" hidden="false" customHeight="false" outlineLevel="0" collapsed="false">
      <c r="A289" s="50" t="s">
        <v>241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</row>
    <row r="291" customFormat="false" ht="45" hidden="false" customHeight="false" outlineLevel="0" collapsed="false">
      <c r="A291" s="58" t="s">
        <v>72</v>
      </c>
      <c r="B291" s="58" t="s">
        <v>73</v>
      </c>
      <c r="C291" s="58" t="s">
        <v>74</v>
      </c>
      <c r="D291" s="58" t="s">
        <v>75</v>
      </c>
      <c r="E291" s="58" t="s">
        <v>76</v>
      </c>
      <c r="F291" s="58" t="s">
        <v>77</v>
      </c>
      <c r="G291" s="58" t="s">
        <v>78</v>
      </c>
    </row>
    <row r="292" customFormat="false" ht="15" hidden="false" customHeight="false" outlineLevel="0" collapsed="false">
      <c r="A292" s="59" t="s">
        <v>79</v>
      </c>
      <c r="B292" s="60" t="s">
        <v>80</v>
      </c>
      <c r="C292" s="61"/>
      <c r="D292" s="61"/>
      <c r="E292" s="61"/>
      <c r="F292" s="61"/>
      <c r="G292" s="62" t="n">
        <v>22174.2</v>
      </c>
    </row>
    <row r="293" customFormat="false" ht="15" hidden="false" customHeight="false" outlineLevel="0" collapsed="false">
      <c r="A293" s="63" t="n">
        <v>1</v>
      </c>
      <c r="B293" s="64" t="s">
        <v>10</v>
      </c>
      <c r="C293" s="65"/>
      <c r="D293" s="58" t="s">
        <v>81</v>
      </c>
      <c r="E293" s="58" t="n">
        <v>1.7</v>
      </c>
      <c r="F293" s="58" t="s">
        <v>82</v>
      </c>
      <c r="G293" s="66" t="n">
        <v>4188.46</v>
      </c>
    </row>
    <row r="294" customFormat="false" ht="15" hidden="false" customHeight="false" outlineLevel="0" collapsed="false">
      <c r="A294" s="63" t="n">
        <v>2</v>
      </c>
      <c r="B294" s="64" t="s">
        <v>11</v>
      </c>
      <c r="C294" s="58" t="s">
        <v>12</v>
      </c>
      <c r="D294" s="58" t="s">
        <v>83</v>
      </c>
      <c r="E294" s="58" t="n">
        <v>1.16</v>
      </c>
      <c r="F294" s="58" t="s">
        <v>82</v>
      </c>
      <c r="G294" s="66" t="n">
        <v>2858.01</v>
      </c>
    </row>
    <row r="295" customFormat="false" ht="30" hidden="false" customHeight="false" outlineLevel="0" collapsed="false">
      <c r="A295" s="63" t="n">
        <v>3</v>
      </c>
      <c r="B295" s="64" t="s">
        <v>13</v>
      </c>
      <c r="C295" s="58" t="s">
        <v>12</v>
      </c>
      <c r="D295" s="67" t="s">
        <v>84</v>
      </c>
      <c r="E295" s="68" t="n">
        <v>0.05</v>
      </c>
      <c r="F295" s="58" t="s">
        <v>82</v>
      </c>
      <c r="G295" s="66" t="n">
        <v>123.19</v>
      </c>
    </row>
    <row r="296" customFormat="false" ht="15" hidden="false" customHeight="false" outlineLevel="0" collapsed="false">
      <c r="A296" s="63" t="n">
        <v>4</v>
      </c>
      <c r="B296" s="64" t="s">
        <v>85</v>
      </c>
      <c r="C296" s="58" t="s">
        <v>12</v>
      </c>
      <c r="D296" s="58" t="s">
        <v>86</v>
      </c>
      <c r="E296" s="58" t="n">
        <v>2.1</v>
      </c>
      <c r="F296" s="68" t="s">
        <v>82</v>
      </c>
      <c r="G296" s="66" t="n">
        <v>5173.97</v>
      </c>
    </row>
    <row r="297" customFormat="false" ht="15" hidden="false" customHeight="false" outlineLevel="0" collapsed="false">
      <c r="A297" s="63" t="n">
        <v>5</v>
      </c>
      <c r="B297" s="64" t="s">
        <v>15</v>
      </c>
      <c r="C297" s="58"/>
      <c r="D297" s="58" t="s">
        <v>83</v>
      </c>
      <c r="E297" s="58" t="n">
        <v>3.99</v>
      </c>
      <c r="F297" s="68" t="s">
        <v>82</v>
      </c>
      <c r="G297" s="66" t="n">
        <v>9830.56</v>
      </c>
    </row>
    <row r="298" customFormat="false" ht="75" hidden="false" customHeight="false" outlineLevel="0" collapsed="false">
      <c r="A298" s="65"/>
      <c r="B298" s="64" t="s">
        <v>16</v>
      </c>
      <c r="C298" s="64" t="s">
        <v>87</v>
      </c>
      <c r="D298" s="58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18</v>
      </c>
      <c r="C299" s="64" t="s">
        <v>88</v>
      </c>
      <c r="D299" s="65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89</v>
      </c>
      <c r="C300" s="64" t="s">
        <v>90</v>
      </c>
      <c r="D300" s="65"/>
      <c r="E300" s="65"/>
      <c r="F300" s="65"/>
      <c r="G300" s="66"/>
    </row>
    <row r="301" customFormat="false" ht="15" hidden="false" customHeight="false" outlineLevel="0" collapsed="false">
      <c r="A301" s="65"/>
      <c r="B301" s="64" t="s">
        <v>91</v>
      </c>
      <c r="C301" s="58" t="s">
        <v>12</v>
      </c>
      <c r="D301" s="65"/>
      <c r="E301" s="65"/>
      <c r="F301" s="65"/>
      <c r="G301" s="66"/>
    </row>
    <row r="302" customFormat="false" ht="30" hidden="false" customHeight="true" outlineLevel="0" collapsed="false">
      <c r="A302" s="59" t="s">
        <v>92</v>
      </c>
      <c r="B302" s="69" t="s">
        <v>26</v>
      </c>
      <c r="C302" s="58" t="s">
        <v>24</v>
      </c>
      <c r="D302" s="58" t="s">
        <v>93</v>
      </c>
      <c r="E302" s="68" t="n">
        <v>4.4</v>
      </c>
      <c r="F302" s="68" t="s">
        <v>82</v>
      </c>
      <c r="G302" s="70" t="s">
        <v>242</v>
      </c>
    </row>
    <row r="303" customFormat="false" ht="30" hidden="false" customHeight="false" outlineLevel="0" collapsed="false">
      <c r="A303" s="59"/>
      <c r="B303" s="69"/>
      <c r="C303" s="58"/>
      <c r="D303" s="58"/>
      <c r="E303" s="68"/>
      <c r="F303" s="68"/>
      <c r="G303" s="71" t="s">
        <v>200</v>
      </c>
    </row>
    <row r="304" customFormat="false" ht="15" hidden="false" customHeight="false" outlineLevel="0" collapsed="false">
      <c r="A304" s="72" t="s">
        <v>96</v>
      </c>
      <c r="B304" s="60" t="s">
        <v>28</v>
      </c>
      <c r="C304" s="65"/>
      <c r="D304" s="58" t="s">
        <v>86</v>
      </c>
      <c r="E304" s="58" t="n">
        <v>0.99</v>
      </c>
      <c r="F304" s="68" t="s">
        <v>82</v>
      </c>
      <c r="G304" s="62" t="n">
        <v>2439.16</v>
      </c>
    </row>
    <row r="305" customFormat="false" ht="15" hidden="false" customHeight="false" outlineLevel="0" collapsed="false">
      <c r="A305" s="58" t="s">
        <v>29</v>
      </c>
      <c r="B305" s="65"/>
      <c r="C305" s="65"/>
      <c r="D305" s="65"/>
      <c r="E305" s="65"/>
      <c r="F305" s="65"/>
      <c r="G305" s="62" t="n">
        <v>28431.36</v>
      </c>
    </row>
    <row r="306" customFormat="false" ht="15" hidden="false" customHeight="false" outlineLevel="0" collapsed="false">
      <c r="A306" s="65"/>
      <c r="B306" s="65"/>
      <c r="C306" s="65"/>
      <c r="D306" s="65"/>
      <c r="E306" s="65"/>
      <c r="F306" s="65"/>
      <c r="G306" s="65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</row>
    <row r="308" customFormat="false" ht="15" hidden="false" customHeight="false" outlineLevel="0" collapsed="false">
      <c r="A308" s="50" t="s">
        <v>114</v>
      </c>
      <c r="B308" s="73"/>
      <c r="C308" s="73"/>
      <c r="D308" s="73"/>
      <c r="E308" s="0"/>
      <c r="F308" s="0"/>
      <c r="G308" s="0"/>
    </row>
    <row r="309" customFormat="false" ht="15" hidden="false" customHeight="true" outlineLevel="0" collapsed="false">
      <c r="A309" s="74" t="s">
        <v>98</v>
      </c>
      <c r="B309" s="74"/>
      <c r="C309" s="74"/>
      <c r="D309" s="74"/>
      <c r="E309" s="74"/>
      <c r="F309" s="74"/>
      <c r="G309" s="74"/>
    </row>
    <row r="310" customFormat="false" ht="15" hidden="false" customHeight="true" outlineLevel="0" collapsed="false">
      <c r="A310" s="75" t="s">
        <v>246</v>
      </c>
      <c r="B310" s="75"/>
      <c r="C310" s="75"/>
      <c r="D310" s="75"/>
      <c r="E310" s="75"/>
      <c r="F310" s="75"/>
      <c r="G310" s="75"/>
    </row>
    <row r="311" customFormat="false" ht="15" hidden="false" customHeight="false" outlineLevel="0" collapsed="false">
      <c r="A311" s="0"/>
      <c r="B311" s="76" t="s">
        <v>100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50" t="s">
        <v>101</v>
      </c>
      <c r="B312" s="0"/>
      <c r="C312" s="0"/>
      <c r="D312" s="0"/>
      <c r="E312" s="0"/>
      <c r="F312" s="0"/>
      <c r="G312" s="0"/>
    </row>
    <row r="313" customFormat="false" ht="15" hidden="false" customHeight="true" outlineLevel="0" collapsed="false">
      <c r="A313" s="77" t="s">
        <v>102</v>
      </c>
      <c r="B313" s="74" t="s">
        <v>103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8" t="s">
        <v>102</v>
      </c>
      <c r="B314" s="74" t="s">
        <v>247</v>
      </c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79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0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40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6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41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184.36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34.8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30.47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3.19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420.3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175.49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48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795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49.3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7428.68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19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49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50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5</v>
      </c>
      <c r="B389" s="50" t="s">
        <v>106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79" t="s">
        <v>107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8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09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1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0" t="s">
        <v>110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0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false" outlineLevel="0" collapsed="false">
      <c r="A407" s="47" t="s">
        <v>122</v>
      </c>
      <c r="B407" s="47"/>
      <c r="C407" s="47"/>
      <c r="D407" s="47"/>
      <c r="E407" s="47"/>
      <c r="F407" s="47"/>
      <c r="G407" s="47"/>
    </row>
    <row r="408" customFormat="false" ht="15.75" hidden="false" customHeight="true" outlineLevel="0" collapsed="false">
      <c r="A408" s="48" t="s">
        <v>46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7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8</v>
      </c>
      <c r="B410" s="48"/>
      <c r="C410" s="48"/>
      <c r="D410" s="48"/>
      <c r="E410" s="48"/>
      <c r="F410" s="48"/>
      <c r="G410" s="48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49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0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40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2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3</v>
      </c>
      <c r="B417" s="53"/>
      <c r="C417" s="53"/>
      <c r="D417" s="53"/>
      <c r="E417" s="53"/>
      <c r="F417" s="53"/>
      <c r="G417" s="0" t="s">
        <v>54</v>
      </c>
    </row>
    <row r="418" customFormat="false" ht="15" hidden="false" customHeight="false" outlineLevel="0" collapsed="false">
      <c r="A418" s="54" t="s">
        <v>55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59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0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2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3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7" t="s">
        <v>65</v>
      </c>
      <c r="B428" s="57"/>
      <c r="C428" s="57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6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.75" hidden="false" customHeight="false" outlineLevel="0" collapsed="false">
      <c r="A431" s="47" t="s">
        <v>67</v>
      </c>
      <c r="B431" s="47"/>
      <c r="C431" s="47"/>
      <c r="D431" s="47"/>
      <c r="E431" s="47"/>
      <c r="F431" s="47"/>
      <c r="G431" s="47"/>
    </row>
    <row r="432" customFormat="false" ht="15" hidden="false" customHeight="false" outlineLevel="0" collapsed="false">
      <c r="A432" s="50" t="s">
        <v>6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0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4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2</v>
      </c>
      <c r="B437" s="58" t="s">
        <v>73</v>
      </c>
      <c r="C437" s="58" t="s">
        <v>74</v>
      </c>
      <c r="D437" s="58" t="s">
        <v>75</v>
      </c>
      <c r="E437" s="58" t="s">
        <v>76</v>
      </c>
      <c r="F437" s="58" t="s">
        <v>77</v>
      </c>
      <c r="G437" s="58" t="s">
        <v>78</v>
      </c>
    </row>
    <row r="438" customFormat="false" ht="15" hidden="false" customHeight="false" outlineLevel="0" collapsed="false">
      <c r="A438" s="59" t="s">
        <v>79</v>
      </c>
      <c r="B438" s="60" t="s">
        <v>80</v>
      </c>
      <c r="C438" s="61"/>
      <c r="D438" s="61"/>
      <c r="E438" s="61"/>
      <c r="F438" s="61"/>
      <c r="G438" s="62" t="n">
        <v>23184.36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1</v>
      </c>
      <c r="E439" s="58" t="n">
        <v>1.8</v>
      </c>
      <c r="F439" s="58" t="s">
        <v>82</v>
      </c>
      <c r="G439" s="66" t="n">
        <v>4434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3</v>
      </c>
      <c r="E440" s="58" t="n">
        <v>1.23</v>
      </c>
      <c r="F440" s="58" t="s">
        <v>82</v>
      </c>
      <c r="G440" s="66" t="n">
        <v>3030.4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4</v>
      </c>
      <c r="E441" s="68" t="n">
        <v>0.05</v>
      </c>
      <c r="F441" s="58" t="s">
        <v>82</v>
      </c>
      <c r="G441" s="66" t="n">
        <v>123.19</v>
      </c>
    </row>
    <row r="442" customFormat="false" ht="15" hidden="false" customHeight="false" outlineLevel="0" collapsed="false">
      <c r="A442" s="63" t="n">
        <v>4</v>
      </c>
      <c r="B442" s="64" t="s">
        <v>85</v>
      </c>
      <c r="C442" s="58" t="s">
        <v>12</v>
      </c>
      <c r="D442" s="58" t="s">
        <v>86</v>
      </c>
      <c r="E442" s="58" t="n">
        <v>2.2</v>
      </c>
      <c r="F442" s="68" t="s">
        <v>82</v>
      </c>
      <c r="G442" s="66" t="n">
        <v>5420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3</v>
      </c>
      <c r="E443" s="58" t="n">
        <v>4.13</v>
      </c>
      <c r="F443" s="68" t="s">
        <v>82</v>
      </c>
      <c r="G443" s="66" t="n">
        <v>10175.49</v>
      </c>
    </row>
    <row r="444" customFormat="false" ht="75" hidden="false" customHeight="false" outlineLevel="0" collapsed="false">
      <c r="A444" s="65"/>
      <c r="B444" s="64" t="s">
        <v>16</v>
      </c>
      <c r="C444" s="64" t="s">
        <v>87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8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89</v>
      </c>
      <c r="C446" s="64" t="s">
        <v>90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1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2</v>
      </c>
      <c r="B448" s="69" t="s">
        <v>26</v>
      </c>
      <c r="C448" s="58" t="s">
        <v>24</v>
      </c>
      <c r="D448" s="58" t="s">
        <v>93</v>
      </c>
      <c r="E448" s="68" t="n">
        <v>4.5</v>
      </c>
      <c r="F448" s="68" t="s">
        <v>82</v>
      </c>
      <c r="G448" s="70" t="s">
        <v>24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6</v>
      </c>
      <c r="B450" s="60" t="s">
        <v>28</v>
      </c>
      <c r="C450" s="65"/>
      <c r="D450" s="58" t="s">
        <v>86</v>
      </c>
      <c r="E450" s="58" t="n">
        <v>1.4</v>
      </c>
      <c r="F450" s="68" t="s">
        <v>82</v>
      </c>
      <c r="G450" s="62" t="n">
        <v>3449.3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26633.6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3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8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51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0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1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2</v>
      </c>
      <c r="B459" s="74" t="s">
        <v>103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2</v>
      </c>
      <c r="B460" s="74" t="s">
        <v>252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5</v>
      </c>
      <c r="B462" s="50" t="s">
        <v>106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79" t="s">
        <v>107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8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0" t="s">
        <v>110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0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43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6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7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8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49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0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240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2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3</v>
      </c>
      <c r="B490" s="53"/>
      <c r="C490" s="53"/>
      <c r="D490" s="53"/>
      <c r="E490" s="53"/>
      <c r="F490" s="53"/>
      <c r="G490" s="0" t="s">
        <v>54</v>
      </c>
    </row>
    <row r="491" customFormat="false" ht="15" hidden="false" customHeight="false" outlineLevel="0" collapsed="false">
      <c r="A491" s="54" t="s">
        <v>55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59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0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2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3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5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6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7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8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0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24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2</v>
      </c>
      <c r="B510" s="58" t="s">
        <v>73</v>
      </c>
      <c r="C510" s="58" t="s">
        <v>74</v>
      </c>
      <c r="D510" s="58" t="s">
        <v>75</v>
      </c>
      <c r="E510" s="58" t="s">
        <v>76</v>
      </c>
      <c r="F510" s="58" t="s">
        <v>77</v>
      </c>
      <c r="G510" s="58" t="s">
        <v>78</v>
      </c>
    </row>
    <row r="511" customFormat="false" ht="15" hidden="false" customHeight="false" outlineLevel="0" collapsed="false">
      <c r="A511" s="59" t="s">
        <v>79</v>
      </c>
      <c r="B511" s="60" t="s">
        <v>80</v>
      </c>
      <c r="C511" s="61"/>
      <c r="D511" s="61"/>
      <c r="E511" s="61"/>
      <c r="F511" s="61"/>
      <c r="G511" s="62" t="n">
        <f aca="false">23184.36*2</f>
        <v>46368.72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1</v>
      </c>
      <c r="E512" s="58" t="n">
        <v>1.8</v>
      </c>
      <c r="F512" s="58" t="s">
        <v>82</v>
      </c>
      <c r="G512" s="66" t="n">
        <f aca="false">4434.84*2</f>
        <v>8869.68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3</v>
      </c>
      <c r="E513" s="58" t="n">
        <v>1.23</v>
      </c>
      <c r="F513" s="58" t="s">
        <v>82</v>
      </c>
      <c r="G513" s="66" t="n">
        <f aca="false">3030.47*2</f>
        <v>6060.94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4</v>
      </c>
      <c r="E514" s="68" t="n">
        <v>0.05</v>
      </c>
      <c r="F514" s="58" t="s">
        <v>82</v>
      </c>
      <c r="G514" s="66" t="n">
        <f aca="false">123.19*2</f>
        <v>246.38</v>
      </c>
    </row>
    <row r="515" customFormat="false" ht="15" hidden="false" customHeight="false" outlineLevel="0" collapsed="false">
      <c r="A515" s="63" t="n">
        <v>4</v>
      </c>
      <c r="B515" s="64" t="s">
        <v>85</v>
      </c>
      <c r="C515" s="58" t="s">
        <v>12</v>
      </c>
      <c r="D515" s="58" t="s">
        <v>86</v>
      </c>
      <c r="E515" s="58" t="n">
        <v>2.2</v>
      </c>
      <c r="F515" s="68" t="s">
        <v>82</v>
      </c>
      <c r="G515" s="66" t="n">
        <f aca="false">5420.36*2</f>
        <v>10840.72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3</v>
      </c>
      <c r="E516" s="58" t="n">
        <v>4.13</v>
      </c>
      <c r="F516" s="68" t="s">
        <v>82</v>
      </c>
      <c r="G516" s="66" t="n">
        <f aca="false">10175.49*2</f>
        <v>20350.98</v>
      </c>
    </row>
    <row r="517" customFormat="false" ht="75" hidden="false" customHeight="false" outlineLevel="0" collapsed="false">
      <c r="A517" s="65"/>
      <c r="B517" s="64" t="s">
        <v>16</v>
      </c>
      <c r="C517" s="64" t="s">
        <v>87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8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89</v>
      </c>
      <c r="C519" s="64" t="s">
        <v>90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1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2</v>
      </c>
      <c r="B521" s="69" t="s">
        <v>26</v>
      </c>
      <c r="C521" s="58" t="s">
        <v>24</v>
      </c>
      <c r="D521" s="58" t="s">
        <v>93</v>
      </c>
      <c r="E521" s="68" t="n">
        <v>4.5</v>
      </c>
      <c r="F521" s="68" t="s">
        <v>82</v>
      </c>
      <c r="G521" s="70" t="n">
        <f aca="false">11087*2</f>
        <v>2217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22299</v>
      </c>
    </row>
    <row r="523" customFormat="false" ht="15" hidden="false" customHeight="false" outlineLevel="0" collapsed="false">
      <c r="A523" s="72" t="s">
        <v>96</v>
      </c>
      <c r="B523" s="60" t="s">
        <v>28</v>
      </c>
      <c r="C523" s="65"/>
      <c r="D523" s="58" t="s">
        <v>86</v>
      </c>
      <c r="E523" s="58" t="n">
        <v>1.4</v>
      </c>
      <c r="F523" s="68" t="s">
        <v>82</v>
      </c>
      <c r="G523" s="62" t="n">
        <f aca="false">3449.32*2</f>
        <v>6898.64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75566.3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253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8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254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0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1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2</v>
      </c>
      <c r="B532" s="74" t="s">
        <v>103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2</v>
      </c>
      <c r="B533" s="74" t="s">
        <v>255</v>
      </c>
      <c r="C533" s="74"/>
      <c r="D533" s="74"/>
      <c r="E533" s="74"/>
      <c r="F533" s="74"/>
      <c r="G533" s="74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5</v>
      </c>
      <c r="B535" s="50" t="s">
        <v>106</v>
      </c>
      <c r="C535" s="50"/>
      <c r="D535" s="50"/>
      <c r="E535" s="50"/>
      <c r="F535" s="50"/>
      <c r="G535" s="50"/>
    </row>
    <row r="536" customFormat="false" ht="15" hidden="false" customHeight="false" outlineLevel="0" collapsed="false">
      <c r="A536" s="0"/>
      <c r="B536" s="79" t="s">
        <v>107</v>
      </c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8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8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0" t="s">
        <v>110</v>
      </c>
      <c r="B544" s="0"/>
      <c r="C544" s="0"/>
      <c r="D544" s="0"/>
      <c r="E544" s="0"/>
      <c r="F544" s="0"/>
      <c r="G544" s="0"/>
    </row>
    <row r="547" customFormat="false" ht="15" hidden="false" customHeight="false" outlineLevel="0" collapsed="false">
      <c r="A547" s="45" t="s">
        <v>40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</row>
    <row r="553" customFormat="false" ht="15.75" hidden="false" customHeight="false" outlineLevel="0" collapsed="false">
      <c r="A553" s="47" t="s">
        <v>163</v>
      </c>
      <c r="B553" s="47"/>
      <c r="C553" s="47"/>
      <c r="D553" s="47"/>
      <c r="E553" s="47"/>
      <c r="F553" s="47"/>
      <c r="G553" s="47"/>
    </row>
    <row r="554" customFormat="false" ht="15.75" hidden="false" customHeight="true" outlineLevel="0" collapsed="false">
      <c r="A554" s="48" t="s">
        <v>46</v>
      </c>
      <c r="B554" s="48"/>
      <c r="C554" s="48"/>
      <c r="D554" s="48"/>
      <c r="E554" s="48"/>
      <c r="F554" s="48"/>
      <c r="G554" s="48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0"/>
      <c r="B558" s="0"/>
      <c r="C558" s="0"/>
      <c r="D558" s="49" t="s">
        <v>49</v>
      </c>
      <c r="E558" s="49"/>
      <c r="F558" s="49"/>
      <c r="G558" s="49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50" t="s">
        <v>50</v>
      </c>
      <c r="B560" s="0"/>
      <c r="C560" s="0"/>
      <c r="D560" s="0"/>
      <c r="E560" s="0"/>
      <c r="F560" s="0"/>
      <c r="G560" s="0"/>
    </row>
    <row r="561" customFormat="false" ht="15.75" hidden="false" customHeight="false" outlineLevel="0" collapsed="false">
      <c r="A561" s="47" t="s">
        <v>240</v>
      </c>
      <c r="B561" s="47"/>
      <c r="C561" s="47"/>
      <c r="D561" s="47"/>
      <c r="E561" s="47"/>
      <c r="F561" s="47"/>
      <c r="G561" s="47"/>
    </row>
    <row r="562" customFormat="false" ht="15" hidden="false" customHeight="false" outlineLevel="0" collapsed="false">
      <c r="A562" s="0"/>
      <c r="B562" s="51" t="s">
        <v>52</v>
      </c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2" t="s">
        <v>53</v>
      </c>
      <c r="B563" s="53"/>
      <c r="C563" s="53"/>
      <c r="D563" s="53"/>
      <c r="E563" s="53"/>
      <c r="F563" s="53"/>
      <c r="G563" s="0" t="s">
        <v>54</v>
      </c>
    </row>
    <row r="564" customFormat="false" ht="15" hidden="false" customHeight="false" outlineLevel="0" collapsed="false">
      <c r="A564" s="54" t="s">
        <v>55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6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2" t="s">
        <v>59</v>
      </c>
      <c r="B568" s="53"/>
      <c r="C568" s="53"/>
      <c r="D568" s="53"/>
      <c r="E568" s="53"/>
      <c r="F568" s="53"/>
      <c r="G568" s="0"/>
    </row>
    <row r="569" customFormat="false" ht="15" hidden="false" customHeight="false" outlineLevel="0" collapsed="false">
      <c r="A569" s="54" t="s">
        <v>60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2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3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7" t="s">
        <v>65</v>
      </c>
      <c r="B574" s="57"/>
      <c r="C574" s="57"/>
      <c r="D574" s="52"/>
      <c r="E574" s="52"/>
      <c r="F574" s="52"/>
      <c r="G574" s="0"/>
    </row>
    <row r="575" customFormat="false" ht="15" hidden="false" customHeight="false" outlineLevel="0" collapsed="false">
      <c r="A575" s="50" t="s">
        <v>66</v>
      </c>
      <c r="B575" s="0"/>
      <c r="C575" s="0"/>
      <c r="D575" s="0"/>
      <c r="E575" s="0"/>
      <c r="F575" s="0"/>
      <c r="G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</row>
    <row r="577" customFormat="false" ht="15.75" hidden="false" customHeight="false" outlineLevel="0" collapsed="false">
      <c r="A577" s="47" t="s">
        <v>67</v>
      </c>
      <c r="B577" s="47"/>
      <c r="C577" s="47"/>
      <c r="D577" s="47"/>
      <c r="E577" s="47"/>
      <c r="F577" s="47"/>
      <c r="G577" s="47"/>
    </row>
    <row r="578" customFormat="false" ht="15" hidden="false" customHeight="false" outlineLevel="0" collapsed="false">
      <c r="A578" s="50" t="s">
        <v>68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.75" hidden="false" customHeight="false" outlineLevel="0" collapsed="false">
      <c r="A581" s="50" t="s">
        <v>241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45" hidden="false" customHeight="false" outlineLevel="0" collapsed="false">
      <c r="A583" s="58" t="s">
        <v>72</v>
      </c>
      <c r="B583" s="58" t="s">
        <v>73</v>
      </c>
      <c r="C583" s="58" t="s">
        <v>74</v>
      </c>
      <c r="D583" s="58" t="s">
        <v>75</v>
      </c>
      <c r="E583" s="58" t="s">
        <v>76</v>
      </c>
      <c r="F583" s="58" t="s">
        <v>77</v>
      </c>
      <c r="G583" s="58" t="s">
        <v>78</v>
      </c>
    </row>
    <row r="584" customFormat="false" ht="15" hidden="false" customHeight="false" outlineLevel="0" collapsed="false">
      <c r="A584" s="59" t="s">
        <v>79</v>
      </c>
      <c r="B584" s="60" t="s">
        <v>80</v>
      </c>
      <c r="C584" s="61"/>
      <c r="D584" s="61"/>
      <c r="E584" s="61"/>
      <c r="F584" s="61"/>
      <c r="G584" s="62" t="n">
        <v>23184.36</v>
      </c>
    </row>
    <row r="585" customFormat="false" ht="15" hidden="false" customHeight="false" outlineLevel="0" collapsed="false">
      <c r="A585" s="63" t="n">
        <v>1</v>
      </c>
      <c r="B585" s="64" t="s">
        <v>10</v>
      </c>
      <c r="C585" s="65"/>
      <c r="D585" s="58" t="s">
        <v>81</v>
      </c>
      <c r="E585" s="58" t="n">
        <v>1.8</v>
      </c>
      <c r="F585" s="58" t="s">
        <v>82</v>
      </c>
      <c r="G585" s="66" t="n">
        <v>4434.84</v>
      </c>
    </row>
    <row r="586" customFormat="false" ht="15" hidden="false" customHeight="false" outlineLevel="0" collapsed="false">
      <c r="A586" s="63" t="n">
        <v>2</v>
      </c>
      <c r="B586" s="64" t="s">
        <v>11</v>
      </c>
      <c r="C586" s="58" t="s">
        <v>12</v>
      </c>
      <c r="D586" s="58" t="s">
        <v>83</v>
      </c>
      <c r="E586" s="58" t="n">
        <v>1.23</v>
      </c>
      <c r="F586" s="58" t="s">
        <v>82</v>
      </c>
      <c r="G586" s="66" t="n">
        <v>3030.47</v>
      </c>
    </row>
    <row r="587" customFormat="false" ht="30" hidden="false" customHeight="false" outlineLevel="0" collapsed="false">
      <c r="A587" s="63" t="n">
        <v>3</v>
      </c>
      <c r="B587" s="64" t="s">
        <v>13</v>
      </c>
      <c r="C587" s="58" t="s">
        <v>12</v>
      </c>
      <c r="D587" s="67" t="s">
        <v>84</v>
      </c>
      <c r="E587" s="68" t="n">
        <v>0.05</v>
      </c>
      <c r="F587" s="58" t="s">
        <v>82</v>
      </c>
      <c r="G587" s="66" t="n">
        <v>123.19</v>
      </c>
    </row>
    <row r="588" customFormat="false" ht="15" hidden="false" customHeight="false" outlineLevel="0" collapsed="false">
      <c r="A588" s="63" t="n">
        <v>4</v>
      </c>
      <c r="B588" s="64" t="s">
        <v>85</v>
      </c>
      <c r="C588" s="58" t="s">
        <v>12</v>
      </c>
      <c r="D588" s="58" t="s">
        <v>86</v>
      </c>
      <c r="E588" s="58" t="n">
        <v>2.2</v>
      </c>
      <c r="F588" s="68" t="s">
        <v>82</v>
      </c>
      <c r="G588" s="66" t="n">
        <v>5420.36</v>
      </c>
    </row>
    <row r="589" customFormat="false" ht="15" hidden="false" customHeight="false" outlineLevel="0" collapsed="false">
      <c r="A589" s="63" t="n">
        <v>5</v>
      </c>
      <c r="B589" s="64" t="s">
        <v>15</v>
      </c>
      <c r="C589" s="58"/>
      <c r="D589" s="58" t="s">
        <v>83</v>
      </c>
      <c r="E589" s="58" t="n">
        <v>4.13</v>
      </c>
      <c r="F589" s="68" t="s">
        <v>82</v>
      </c>
      <c r="G589" s="66" t="n">
        <v>10175.49</v>
      </c>
    </row>
    <row r="590" customFormat="false" ht="75" hidden="false" customHeight="false" outlineLevel="0" collapsed="false">
      <c r="A590" s="65"/>
      <c r="B590" s="64" t="s">
        <v>16</v>
      </c>
      <c r="C590" s="64" t="s">
        <v>87</v>
      </c>
      <c r="D590" s="58"/>
      <c r="E590" s="65"/>
      <c r="F590" s="65"/>
      <c r="G590" s="66"/>
    </row>
    <row r="591" customFormat="false" ht="75" hidden="false" customHeight="false" outlineLevel="0" collapsed="false">
      <c r="A591" s="65"/>
      <c r="B591" s="64" t="s">
        <v>18</v>
      </c>
      <c r="C591" s="64" t="s">
        <v>88</v>
      </c>
      <c r="D591" s="65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89</v>
      </c>
      <c r="C592" s="64" t="s">
        <v>90</v>
      </c>
      <c r="D592" s="65"/>
      <c r="E592" s="65"/>
      <c r="F592" s="65"/>
      <c r="G592" s="66"/>
    </row>
    <row r="593" customFormat="false" ht="15" hidden="false" customHeight="false" outlineLevel="0" collapsed="false">
      <c r="A593" s="65"/>
      <c r="B593" s="64" t="s">
        <v>91</v>
      </c>
      <c r="C593" s="58" t="s">
        <v>12</v>
      </c>
      <c r="D593" s="65"/>
      <c r="E593" s="65"/>
      <c r="F593" s="65"/>
      <c r="G593" s="66"/>
    </row>
    <row r="594" customFormat="false" ht="30" hidden="false" customHeight="true" outlineLevel="0" collapsed="false">
      <c r="A594" s="59" t="s">
        <v>92</v>
      </c>
      <c r="B594" s="69" t="s">
        <v>26</v>
      </c>
      <c r="C594" s="58" t="s">
        <v>24</v>
      </c>
      <c r="D594" s="58" t="s">
        <v>93</v>
      </c>
      <c r="E594" s="68" t="n">
        <v>4.5</v>
      </c>
      <c r="F594" s="68" t="s">
        <v>82</v>
      </c>
      <c r="G594" s="70" t="s">
        <v>248</v>
      </c>
    </row>
    <row r="595" customFormat="false" ht="30" hidden="false" customHeight="false" outlineLevel="0" collapsed="false">
      <c r="A595" s="59"/>
      <c r="B595" s="69"/>
      <c r="C595" s="58"/>
      <c r="D595" s="58"/>
      <c r="E595" s="68"/>
      <c r="F595" s="68"/>
      <c r="G595" s="71" t="s">
        <v>200</v>
      </c>
    </row>
    <row r="596" customFormat="false" ht="15" hidden="false" customHeight="false" outlineLevel="0" collapsed="false">
      <c r="A596" s="72" t="s">
        <v>96</v>
      </c>
      <c r="B596" s="60" t="s">
        <v>28</v>
      </c>
      <c r="C596" s="65"/>
      <c r="D596" s="58" t="s">
        <v>86</v>
      </c>
      <c r="E596" s="58" t="n">
        <v>1.4</v>
      </c>
      <c r="F596" s="68" t="s">
        <v>82</v>
      </c>
      <c r="G596" s="62" t="n">
        <v>3449.32</v>
      </c>
    </row>
    <row r="597" customFormat="false" ht="15" hidden="false" customHeight="false" outlineLevel="0" collapsed="false">
      <c r="A597" s="58" t="s">
        <v>29</v>
      </c>
      <c r="B597" s="65"/>
      <c r="C597" s="65"/>
      <c r="D597" s="65"/>
      <c r="E597" s="65"/>
      <c r="F597" s="65"/>
      <c r="G597" s="62" t="n">
        <v>28431.36</v>
      </c>
    </row>
    <row r="598" customFormat="false" ht="15" hidden="false" customHeight="false" outlineLevel="0" collapsed="false">
      <c r="A598" s="65"/>
      <c r="B598" s="65"/>
      <c r="C598" s="65"/>
      <c r="D598" s="65"/>
      <c r="E598" s="65"/>
      <c r="F598" s="65"/>
      <c r="G598" s="65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</row>
    <row r="600" customFormat="false" ht="15" hidden="false" customHeight="false" outlineLevel="0" collapsed="false">
      <c r="A600" s="50" t="s">
        <v>119</v>
      </c>
      <c r="B600" s="73"/>
      <c r="C600" s="73"/>
      <c r="D600" s="73"/>
      <c r="E600" s="0"/>
      <c r="F600" s="0"/>
      <c r="G600" s="0"/>
    </row>
    <row r="601" customFormat="false" ht="15" hidden="false" customHeight="true" outlineLevel="0" collapsed="false">
      <c r="A601" s="74" t="s">
        <v>98</v>
      </c>
      <c r="B601" s="74"/>
      <c r="C601" s="74"/>
      <c r="D601" s="74"/>
      <c r="E601" s="74"/>
      <c r="F601" s="74"/>
      <c r="G601" s="74"/>
    </row>
    <row r="602" customFormat="false" ht="15" hidden="false" customHeight="true" outlineLevel="0" collapsed="false">
      <c r="A602" s="75" t="s">
        <v>246</v>
      </c>
      <c r="B602" s="75"/>
      <c r="C602" s="75"/>
      <c r="D602" s="75"/>
      <c r="E602" s="75"/>
      <c r="F602" s="75"/>
      <c r="G602" s="75"/>
    </row>
    <row r="603" customFormat="false" ht="15" hidden="false" customHeight="false" outlineLevel="0" collapsed="false">
      <c r="A603" s="0"/>
      <c r="B603" s="76" t="s">
        <v>100</v>
      </c>
      <c r="C603" s="0"/>
      <c r="D603" s="0"/>
      <c r="E603" s="0"/>
      <c r="F603" s="0"/>
      <c r="G603" s="0"/>
    </row>
    <row r="604" customFormat="false" ht="15" hidden="false" customHeight="false" outlineLevel="0" collapsed="false">
      <c r="A604" s="50" t="s">
        <v>101</v>
      </c>
      <c r="B604" s="0"/>
      <c r="C604" s="0"/>
      <c r="D604" s="0"/>
      <c r="E604" s="0"/>
      <c r="F604" s="0"/>
      <c r="G604" s="0"/>
    </row>
    <row r="605" customFormat="false" ht="15" hidden="false" customHeight="true" outlineLevel="0" collapsed="false">
      <c r="A605" s="77" t="s">
        <v>102</v>
      </c>
      <c r="B605" s="74" t="s">
        <v>103</v>
      </c>
      <c r="C605" s="74"/>
      <c r="D605" s="74"/>
      <c r="E605" s="74"/>
      <c r="F605" s="74"/>
      <c r="G605" s="74"/>
    </row>
    <row r="606" customFormat="false" ht="15" hidden="false" customHeight="true" outlineLevel="0" collapsed="false">
      <c r="A606" s="78" t="s">
        <v>102</v>
      </c>
      <c r="B606" s="74" t="s">
        <v>247</v>
      </c>
      <c r="C606" s="74"/>
      <c r="D606" s="74"/>
      <c r="E606" s="74"/>
      <c r="F606" s="74"/>
      <c r="G606" s="74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50" t="s">
        <v>105</v>
      </c>
      <c r="B608" s="50" t="s">
        <v>106</v>
      </c>
      <c r="C608" s="50"/>
      <c r="D608" s="50"/>
      <c r="E608" s="50"/>
      <c r="F608" s="50"/>
      <c r="G608" s="50"/>
    </row>
    <row r="609" customFormat="false" ht="15" hidden="false" customHeight="false" outlineLevel="0" collapsed="false">
      <c r="A609" s="0"/>
      <c r="B609" s="79" t="s">
        <v>107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8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8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0" t="s">
        <v>110</v>
      </c>
      <c r="B617" s="0"/>
      <c r="C617" s="0"/>
      <c r="D617" s="0"/>
      <c r="E617" s="0"/>
      <c r="F617" s="0"/>
      <c r="G617" s="0"/>
    </row>
  </sheetData>
  <mergeCells count="132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A261:G261"/>
    <mergeCell ref="A262:G262"/>
    <mergeCell ref="A263:G263"/>
    <mergeCell ref="A264:G264"/>
    <mergeCell ref="D266:G266"/>
    <mergeCell ref="A269:G269"/>
    <mergeCell ref="A285:G285"/>
    <mergeCell ref="A302:A303"/>
    <mergeCell ref="B302:B303"/>
    <mergeCell ref="C302:C303"/>
    <mergeCell ref="D302:D303"/>
    <mergeCell ref="E302:E303"/>
    <mergeCell ref="F302:F303"/>
    <mergeCell ref="A309:G309"/>
    <mergeCell ref="A310:G310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A553:G553"/>
    <mergeCell ref="A554:G554"/>
    <mergeCell ref="A555:G555"/>
    <mergeCell ref="A556:G556"/>
    <mergeCell ref="D558:G558"/>
    <mergeCell ref="A561:G561"/>
    <mergeCell ref="A577:G577"/>
    <mergeCell ref="A594:A595"/>
    <mergeCell ref="B594:B595"/>
    <mergeCell ref="C594:C595"/>
    <mergeCell ref="D594:D595"/>
    <mergeCell ref="E594:E595"/>
    <mergeCell ref="F594:F595"/>
    <mergeCell ref="A601:G601"/>
    <mergeCell ref="A602:G602"/>
    <mergeCell ref="B605:G605"/>
    <mergeCell ref="B606:G60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5-06-01T06:44:41Z</cp:lastPrinted>
  <dcterms:modified xsi:type="dcterms:W3CDTF">2017-02-14T08:44:44Z</dcterms:modified>
  <cp:revision>0</cp:revision>
  <dc:subject/>
  <dc:title/>
</cp:coreProperties>
</file>