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Монтажников 10" sheetId="1" state="visible" r:id="rId2"/>
    <sheet name="Монтажников 8" sheetId="2" state="visible" r:id="rId3"/>
    <sheet name="Монтажников 7" sheetId="3" state="visible" r:id="rId4"/>
    <sheet name="Монтажников 6" sheetId="4" state="visible" r:id="rId5"/>
  </sheets>
  <definedNames>
    <definedName function="false" hidden="false" localSheetId="0" name="_xlnm.Print_Area" vbProcedure="false">'Монтажников 10'!$A$1:$E$32</definedName>
    <definedName function="false" hidden="false" localSheetId="3" name="_xlnm.Print_Area" vbProcedure="false">'Монтажников 6'!$A$1:$E$32</definedName>
    <definedName function="false" hidden="false" localSheetId="2" name="_xlnm.Print_Area" vbProcedure="false">'Монтажников 7'!$A$1:$E$32</definedName>
    <definedName function="false" hidden="false" localSheetId="1" name="_xlnm.Print_Area" vbProcedure="false">'Монтажников 8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2" uniqueCount="186">
  <si>
    <t xml:space="preserve">Акт</t>
  </si>
  <si>
    <t xml:space="preserve"> по содержанию и текущему ремонту многоквартирного жилого  дома по адресу: ул. Монтажников д.1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Монтажников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070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6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1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50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тридцать тысяч шестьсот шестьдесят девять рублей, 30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508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2. Всего за период с "01" сентября 2016г. по "30" сентября 2016г.</t>
  </si>
  <si>
    <t xml:space="preserve"> тридцать девять тысяч четыресто девять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592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 тридцать три тысячи сто восемьдесят шесть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815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 2016г. по "31" декабря 2016г.</t>
  </si>
  <si>
    <t xml:space="preserve"> семьдесят девять тысяч семь руб., 4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996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 по содержанию и текущему ремонту многоквартирного жилого  дома по адресу: ул. Монтажников д.8</t>
  </si>
  <si>
    <r>
      <rPr>
        <b val="true"/>
        <sz val="12"/>
        <color rgb="FF000000"/>
        <rFont val="Calibri"/>
        <family val="2"/>
        <charset val="204"/>
      </rPr>
      <t xml:space="preserve">ул.Монтажников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283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8</t>
    </r>
  </si>
  <si>
    <t xml:space="preserve">Уборка придомовой территории</t>
  </si>
  <si>
    <t xml:space="preserve">план-14445,64</t>
  </si>
  <si>
    <t xml:space="preserve">факт-151247</t>
  </si>
  <si>
    <t xml:space="preserve">сто восемьдесят четыре тысячи сорок пять рублей, 17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36 801,3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582</t>
  </si>
  <si>
    <t xml:space="preserve">тридцать четыре тысячи тристо восемьдесят рублей, 1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863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шесть тысяч четыресто сорок восемь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815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пять тысяч четыресто девяносто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4 773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емьдесят три тысячи пятьдесят три руб., 6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7 474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онтажников д.7</t>
  </si>
  <si>
    <r>
      <rPr>
        <b val="true"/>
        <sz val="12"/>
        <color rgb="FF000000"/>
        <rFont val="Calibri"/>
        <family val="2"/>
        <charset val="204"/>
      </rPr>
      <t xml:space="preserve">ул.Монтажников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141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7</t>
    </r>
  </si>
  <si>
    <t xml:space="preserve">план-9420,4</t>
  </si>
  <si>
    <t xml:space="preserve">факт-6624</t>
  </si>
  <si>
    <t xml:space="preserve">двадцать восемь тысяч двенадцать рублей, 5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96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одна тысяча тристо восемьдесят восемь рублей, 5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420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9634,50</t>
  </si>
  <si>
    <t xml:space="preserve">двадцать три тысячи сто сорок четыре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634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шесть тысяч четыресто двадцать девять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49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ноября 2016г. по "31" декабря 2016г.</t>
  </si>
  <si>
    <t xml:space="preserve">сорок девять тысяч шестьсот девяносто один руб., 4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5 866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2</t>
  </si>
  <si>
    <t xml:space="preserve">двадцать три тысячи тристо сто сорок четыри рубля, 21 копеек</t>
  </si>
  <si>
    <t xml:space="preserve"> по содержанию и текущему ремонту многоквартирного жилого  дома по адресу: ул. Монтажников д.6</t>
  </si>
  <si>
    <r>
      <rPr>
        <b val="true"/>
        <sz val="12"/>
        <color rgb="FF000000"/>
        <rFont val="Calibri"/>
        <family val="2"/>
        <charset val="204"/>
      </rPr>
      <t xml:space="preserve">ул.Монтажников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957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6</t>
    </r>
  </si>
  <si>
    <t xml:space="preserve">план-13014,76</t>
  </si>
  <si>
    <t xml:space="preserve">факт-2550</t>
  </si>
  <si>
    <t xml:space="preserve">тридцать две тысячи девяносто девять рублей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64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девять тысяч пятьсот сорок девять рублей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014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3310,55</t>
  </si>
  <si>
    <t xml:space="preserve">сорок две тысячи четыресто семьдесят пять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809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одна тысяча девятьсот семьдесят четыре руб., 9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10,5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восемьдесят одна тысяча семьдесят два руб., 8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498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3</t>
  </si>
  <si>
    <t xml:space="preserve">Обеспечение санитарного состояния подвалов</t>
  </si>
  <si>
    <t xml:space="preserve">факт-0</t>
  </si>
  <si>
    <t xml:space="preserve">2. Всего за период с "01" марта 2017г. по "17" марта 201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429" colorId="64" zoomScale="100" zoomScaleNormal="100" zoomScalePageLayoutView="100" workbookViewId="0">
      <selection pane="topLeft" activeCell="G507" activeCellId="0" sqref="G50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7630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21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61.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3.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44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249.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4212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039.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34881.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7630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21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561.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53.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447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2249.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039.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30669.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3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7630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21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561.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53.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447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2249.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2078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039.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32747.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7630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21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561.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53.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447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2249.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039.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30669.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8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7630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21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561.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53.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447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2249.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039.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30669.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7630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21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561.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53.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447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2249.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168071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039.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198740.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2" t="s">
        <v>41</v>
      </c>
      <c r="B177" s="43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2" t="s">
        <v>42</v>
      </c>
      <c r="B178" s="43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2" t="s">
        <v>43</v>
      </c>
      <c r="B179" s="43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2" t="s">
        <v>44</v>
      </c>
      <c r="B180" s="43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51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54" t="s">
        <v>66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7630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219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561.2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53.5</v>
      </c>
    </row>
    <row r="217" customFormat="false" ht="15" hidden="false" customHeight="false" outlineLevel="0" collapsed="false">
      <c r="A217" s="61" t="n">
        <v>4</v>
      </c>
      <c r="B217" s="62" t="s">
        <v>8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447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2249.3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94</v>
      </c>
    </row>
    <row r="224" customFormat="false" ht="15" hidden="false" customHeight="false" outlineLevel="0" collapsed="false">
      <c r="A224" s="57"/>
      <c r="B224" s="67"/>
      <c r="C224" s="56"/>
      <c r="D224" s="56"/>
      <c r="E224" s="66"/>
      <c r="F224" s="66"/>
      <c r="G224" s="69" t="s">
        <v>95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3039.3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30669.3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99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04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2" t="s">
        <v>41</v>
      </c>
      <c r="B250" s="43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2" t="s">
        <v>42</v>
      </c>
      <c r="B251" s="43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2" t="s">
        <v>43</v>
      </c>
      <c r="B252" s="43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2" t="s">
        <v>44</v>
      </c>
      <c r="B253" s="43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51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54" t="s">
        <v>66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7630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219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561.2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53.5</v>
      </c>
    </row>
    <row r="290" customFormat="false" ht="15" hidden="false" customHeight="false" outlineLevel="0" collapsed="false">
      <c r="A290" s="61" t="n">
        <v>4</v>
      </c>
      <c r="B290" s="62" t="s">
        <v>8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447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2249.3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94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3039.3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30669.3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99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04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42" t="s">
        <v>41</v>
      </c>
      <c r="B323" s="43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42" t="s">
        <v>42</v>
      </c>
      <c r="B324" s="43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42" t="s">
        <v>43</v>
      </c>
      <c r="B325" s="43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42" t="s">
        <v>44</v>
      </c>
      <c r="B326" s="43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14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51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54" t="s">
        <v>66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f aca="false">G360+G361+G362+G363+G364</f>
        <v>28888.7</v>
      </c>
    </row>
    <row r="360" customFormat="false" ht="15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f aca="false">3070*1.8</f>
        <v>5526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3</v>
      </c>
      <c r="F361" s="56" t="s">
        <v>82</v>
      </c>
      <c r="G361" s="64" t="n">
        <f aca="false">3070*1.23</f>
        <v>3776.1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53.5</v>
      </c>
    </row>
    <row r="363" customFormat="false" ht="15" hidden="false" customHeight="false" outlineLevel="0" collapsed="false">
      <c r="A363" s="61" t="n">
        <v>4</v>
      </c>
      <c r="B363" s="62" t="s">
        <v>85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f aca="false">3070*2.2</f>
        <v>6754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f aca="false">3070*4.13</f>
        <v>12679.1</v>
      </c>
    </row>
    <row r="365" customFormat="false" ht="75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75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7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15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15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n">
        <f aca="false">3070*4.5</f>
        <v>13815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n">
        <v>6223</v>
      </c>
    </row>
    <row r="371" customFormat="false" ht="15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f aca="false">3070*1.4</f>
        <v>4298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f aca="false">G359+G370+G371</f>
        <v>39409.7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15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16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17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42" t="s">
        <v>41</v>
      </c>
      <c r="B396" s="43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42" t="s">
        <v>42</v>
      </c>
      <c r="B397" s="43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42" t="s">
        <v>43</v>
      </c>
      <c r="B398" s="43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42" t="s">
        <v>44</v>
      </c>
      <c r="B399" s="43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5" t="s">
        <v>118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6" t="s">
        <v>46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6" t="s">
        <v>47</v>
      </c>
      <c r="B403" s="46"/>
      <c r="C403" s="46"/>
      <c r="D403" s="46"/>
      <c r="E403" s="46"/>
      <c r="F403" s="46"/>
      <c r="G403" s="46"/>
    </row>
    <row r="404" customFormat="false" ht="15.75" hidden="false" customHeight="true" outlineLevel="0" collapsed="false">
      <c r="A404" s="46" t="s">
        <v>48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7" t="s">
        <v>49</v>
      </c>
      <c r="E406" s="47"/>
      <c r="F406" s="47"/>
      <c r="G406" s="47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8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5" t="s">
        <v>51</v>
      </c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0"/>
      <c r="B410" s="49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0" t="s">
        <v>53</v>
      </c>
      <c r="B411" s="51"/>
      <c r="C411" s="51"/>
      <c r="D411" s="51"/>
      <c r="E411" s="51"/>
      <c r="F411" s="51"/>
      <c r="G411" s="0" t="s">
        <v>54</v>
      </c>
    </row>
    <row r="412" customFormat="false" ht="15" hidden="false" customHeight="false" outlineLevel="0" collapsed="false">
      <c r="A412" s="52" t="s">
        <v>55</v>
      </c>
      <c r="B412" s="53"/>
      <c r="C412" s="53"/>
      <c r="D412" s="53"/>
      <c r="E412" s="53"/>
      <c r="F412" s="53"/>
      <c r="G412" s="0"/>
    </row>
    <row r="413" customFormat="false" ht="15" hidden="false" customHeight="false" outlineLevel="0" collapsed="false">
      <c r="A413" s="52" t="s">
        <v>56</v>
      </c>
      <c r="B413" s="53"/>
      <c r="C413" s="53"/>
      <c r="D413" s="53"/>
      <c r="E413" s="53"/>
      <c r="F413" s="53"/>
      <c r="G413" s="0"/>
    </row>
    <row r="414" customFormat="false" ht="15" hidden="false" customHeight="false" outlineLevel="0" collapsed="false">
      <c r="A414" s="54" t="s">
        <v>57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58</v>
      </c>
      <c r="B415" s="53"/>
      <c r="C415" s="53"/>
      <c r="D415" s="53"/>
      <c r="E415" s="53"/>
      <c r="F415" s="53"/>
      <c r="G415" s="0"/>
    </row>
    <row r="416" customFormat="false" ht="15" hidden="false" customHeight="false" outlineLevel="0" collapsed="false">
      <c r="A416" s="50" t="s">
        <v>59</v>
      </c>
      <c r="B416" s="51"/>
      <c r="C416" s="51"/>
      <c r="D416" s="51"/>
      <c r="E416" s="51"/>
      <c r="F416" s="51"/>
      <c r="G416" s="0"/>
    </row>
    <row r="417" customFormat="false" ht="15" hidden="false" customHeight="false" outlineLevel="0" collapsed="false">
      <c r="A417" s="52" t="s">
        <v>60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2" t="s">
        <v>61</v>
      </c>
      <c r="B418" s="53"/>
      <c r="C418" s="53"/>
      <c r="D418" s="53"/>
      <c r="E418" s="53"/>
      <c r="F418" s="53"/>
      <c r="G418" s="0"/>
    </row>
    <row r="419" customFormat="false" ht="15" hidden="false" customHeight="false" outlineLevel="0" collapsed="false">
      <c r="A419" s="50" t="s">
        <v>62</v>
      </c>
      <c r="B419" s="51"/>
      <c r="C419" s="51"/>
      <c r="D419" s="51"/>
      <c r="E419" s="51"/>
      <c r="F419" s="51"/>
      <c r="G419" s="0"/>
    </row>
    <row r="420" customFormat="false" ht="15" hidden="false" customHeight="false" outlineLevel="0" collapsed="false">
      <c r="A420" s="52" t="s">
        <v>63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2" t="s">
        <v>64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5" t="s">
        <v>65</v>
      </c>
      <c r="B422" s="55"/>
      <c r="C422" s="55"/>
      <c r="D422" s="50"/>
      <c r="E422" s="50"/>
      <c r="F422" s="50"/>
      <c r="G422" s="0"/>
    </row>
    <row r="423" customFormat="false" ht="15" hidden="false" customHeight="false" outlineLevel="0" collapsed="false">
      <c r="A423" s="54" t="s">
        <v>66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5" t="s">
        <v>67</v>
      </c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8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8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8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8" t="s">
        <v>7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6" t="s">
        <v>72</v>
      </c>
      <c r="B431" s="56" t="s">
        <v>73</v>
      </c>
      <c r="C431" s="56" t="s">
        <v>74</v>
      </c>
      <c r="D431" s="56" t="s">
        <v>75</v>
      </c>
      <c r="E431" s="56" t="s">
        <v>76</v>
      </c>
      <c r="F431" s="56" t="s">
        <v>77</v>
      </c>
      <c r="G431" s="56" t="s">
        <v>78</v>
      </c>
    </row>
    <row r="432" customFormat="false" ht="15" hidden="false" customHeight="false" outlineLevel="0" collapsed="false">
      <c r="A432" s="57" t="s">
        <v>79</v>
      </c>
      <c r="B432" s="58" t="s">
        <v>80</v>
      </c>
      <c r="C432" s="59"/>
      <c r="D432" s="59"/>
      <c r="E432" s="59"/>
      <c r="F432" s="59"/>
      <c r="G432" s="60" t="n">
        <f aca="false">G433+G434+G435+G436+G437</f>
        <v>28888.7</v>
      </c>
    </row>
    <row r="433" customFormat="false" ht="15" hidden="false" customHeight="false" outlineLevel="0" collapsed="false">
      <c r="A433" s="61" t="n">
        <v>1</v>
      </c>
      <c r="B433" s="62" t="s">
        <v>10</v>
      </c>
      <c r="C433" s="63"/>
      <c r="D433" s="56" t="s">
        <v>81</v>
      </c>
      <c r="E433" s="56" t="n">
        <v>1.8</v>
      </c>
      <c r="F433" s="56" t="s">
        <v>82</v>
      </c>
      <c r="G433" s="64" t="n">
        <f aca="false">3070*1.8</f>
        <v>5526</v>
      </c>
    </row>
    <row r="434" customFormat="false" ht="15" hidden="false" customHeight="false" outlineLevel="0" collapsed="false">
      <c r="A434" s="61" t="n">
        <v>2</v>
      </c>
      <c r="B434" s="62" t="s">
        <v>11</v>
      </c>
      <c r="C434" s="56" t="s">
        <v>12</v>
      </c>
      <c r="D434" s="56" t="s">
        <v>83</v>
      </c>
      <c r="E434" s="56" t="n">
        <v>1.23</v>
      </c>
      <c r="F434" s="56" t="s">
        <v>82</v>
      </c>
      <c r="G434" s="64" t="n">
        <f aca="false">3070*1.23</f>
        <v>3776.1</v>
      </c>
    </row>
    <row r="435" customFormat="false" ht="30" hidden="false" customHeight="false" outlineLevel="0" collapsed="false">
      <c r="A435" s="61" t="n">
        <v>3</v>
      </c>
      <c r="B435" s="62" t="s">
        <v>13</v>
      </c>
      <c r="C435" s="56" t="s">
        <v>12</v>
      </c>
      <c r="D435" s="65" t="s">
        <v>84</v>
      </c>
      <c r="E435" s="66" t="n">
        <v>0.05</v>
      </c>
      <c r="F435" s="56" t="s">
        <v>82</v>
      </c>
      <c r="G435" s="64" t="n">
        <v>153.5</v>
      </c>
    </row>
    <row r="436" customFormat="false" ht="15" hidden="false" customHeight="false" outlineLevel="0" collapsed="false">
      <c r="A436" s="61" t="n">
        <v>4</v>
      </c>
      <c r="B436" s="62" t="s">
        <v>85</v>
      </c>
      <c r="C436" s="56" t="s">
        <v>12</v>
      </c>
      <c r="D436" s="56" t="s">
        <v>86</v>
      </c>
      <c r="E436" s="56" t="n">
        <v>2.2</v>
      </c>
      <c r="F436" s="66" t="s">
        <v>82</v>
      </c>
      <c r="G436" s="64" t="n">
        <f aca="false">3070*2.2</f>
        <v>6754</v>
      </c>
    </row>
    <row r="437" customFormat="false" ht="15" hidden="false" customHeight="false" outlineLevel="0" collapsed="false">
      <c r="A437" s="61" t="n">
        <v>5</v>
      </c>
      <c r="B437" s="62" t="s">
        <v>15</v>
      </c>
      <c r="C437" s="56"/>
      <c r="D437" s="56" t="s">
        <v>83</v>
      </c>
      <c r="E437" s="56" t="n">
        <v>4.13</v>
      </c>
      <c r="F437" s="66" t="s">
        <v>82</v>
      </c>
      <c r="G437" s="64" t="n">
        <f aca="false">3070*4.13</f>
        <v>12679.1</v>
      </c>
    </row>
    <row r="438" customFormat="false" ht="75" hidden="false" customHeight="false" outlineLevel="0" collapsed="false">
      <c r="A438" s="63"/>
      <c r="B438" s="62" t="s">
        <v>16</v>
      </c>
      <c r="C438" s="62" t="s">
        <v>87</v>
      </c>
      <c r="D438" s="56"/>
      <c r="E438" s="63"/>
      <c r="F438" s="63"/>
      <c r="G438" s="64"/>
    </row>
    <row r="439" customFormat="false" ht="75" hidden="false" customHeight="false" outlineLevel="0" collapsed="false">
      <c r="A439" s="63"/>
      <c r="B439" s="62" t="s">
        <v>18</v>
      </c>
      <c r="C439" s="62" t="s">
        <v>88</v>
      </c>
      <c r="D439" s="63"/>
      <c r="E439" s="63"/>
      <c r="F439" s="63"/>
      <c r="G439" s="64"/>
    </row>
    <row r="440" customFormat="false" ht="75" hidden="false" customHeight="false" outlineLevel="0" collapsed="false">
      <c r="A440" s="63"/>
      <c r="B440" s="62" t="s">
        <v>89</v>
      </c>
      <c r="C440" s="62" t="s">
        <v>90</v>
      </c>
      <c r="D440" s="63"/>
      <c r="E440" s="63"/>
      <c r="F440" s="63"/>
      <c r="G440" s="64"/>
    </row>
    <row r="441" customFormat="false" ht="15" hidden="false" customHeight="false" outlineLevel="0" collapsed="false">
      <c r="A441" s="63"/>
      <c r="B441" s="62" t="s">
        <v>91</v>
      </c>
      <c r="C441" s="56" t="s">
        <v>12</v>
      </c>
      <c r="D441" s="63"/>
      <c r="E441" s="63"/>
      <c r="F441" s="63"/>
      <c r="G441" s="64"/>
    </row>
    <row r="442" customFormat="false" ht="15" hidden="false" customHeight="true" outlineLevel="0" collapsed="false">
      <c r="A442" s="57" t="s">
        <v>92</v>
      </c>
      <c r="B442" s="67" t="s">
        <v>26</v>
      </c>
      <c r="C442" s="56" t="s">
        <v>24</v>
      </c>
      <c r="D442" s="56" t="s">
        <v>93</v>
      </c>
      <c r="E442" s="66" t="n">
        <v>4.5</v>
      </c>
      <c r="F442" s="66" t="s">
        <v>82</v>
      </c>
      <c r="G442" s="68" t="n">
        <f aca="false">3070*4.5</f>
        <v>13815</v>
      </c>
    </row>
    <row r="443" customFormat="false" ht="15" hidden="false" customHeight="false" outlineLevel="0" collapsed="false">
      <c r="A443" s="57"/>
      <c r="B443" s="67"/>
      <c r="C443" s="56"/>
      <c r="D443" s="56"/>
      <c r="E443" s="66"/>
      <c r="F443" s="66"/>
      <c r="G443" s="69" t="n">
        <v>0</v>
      </c>
    </row>
    <row r="444" customFormat="false" ht="15" hidden="false" customHeight="false" outlineLevel="0" collapsed="false">
      <c r="A444" s="70" t="s">
        <v>96</v>
      </c>
      <c r="B444" s="58" t="s">
        <v>28</v>
      </c>
      <c r="C444" s="63"/>
      <c r="D444" s="56" t="s">
        <v>86</v>
      </c>
      <c r="E444" s="56" t="n">
        <v>1.4</v>
      </c>
      <c r="F444" s="66" t="s">
        <v>82</v>
      </c>
      <c r="G444" s="60" t="n">
        <f aca="false">3070*1.4</f>
        <v>4298</v>
      </c>
    </row>
    <row r="445" customFormat="false" ht="15" hidden="false" customHeight="false" outlineLevel="0" collapsed="false">
      <c r="A445" s="56" t="s">
        <v>29</v>
      </c>
      <c r="B445" s="63"/>
      <c r="C445" s="63"/>
      <c r="D445" s="63"/>
      <c r="E445" s="63"/>
      <c r="F445" s="63"/>
      <c r="G445" s="60" t="n">
        <f aca="false">G432+G443+G444</f>
        <v>33186.7</v>
      </c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8" t="s">
        <v>119</v>
      </c>
      <c r="B448" s="71"/>
      <c r="C448" s="71"/>
      <c r="D448" s="71"/>
      <c r="E448" s="0"/>
      <c r="F448" s="0"/>
      <c r="G448" s="0"/>
    </row>
    <row r="449" customFormat="false" ht="15" hidden="false" customHeight="true" outlineLevel="0" collapsed="false">
      <c r="A449" s="72" t="s">
        <v>98</v>
      </c>
      <c r="B449" s="72"/>
      <c r="C449" s="72"/>
      <c r="D449" s="72"/>
      <c r="E449" s="72"/>
      <c r="F449" s="72"/>
      <c r="G449" s="72"/>
    </row>
    <row r="450" customFormat="false" ht="15" hidden="false" customHeight="true" outlineLevel="0" collapsed="false">
      <c r="A450" s="73" t="s">
        <v>120</v>
      </c>
      <c r="B450" s="73"/>
      <c r="C450" s="73"/>
      <c r="D450" s="73"/>
      <c r="E450" s="73"/>
      <c r="F450" s="73"/>
      <c r="G450" s="73"/>
    </row>
    <row r="451" customFormat="false" ht="15" hidden="false" customHeight="false" outlineLevel="0" collapsed="false">
      <c r="A451" s="0"/>
      <c r="B451" s="74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8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5" t="s">
        <v>102</v>
      </c>
      <c r="B453" s="72" t="s">
        <v>103</v>
      </c>
      <c r="C453" s="72"/>
      <c r="D453" s="72"/>
      <c r="E453" s="72"/>
      <c r="F453" s="72"/>
      <c r="G453" s="72"/>
    </row>
    <row r="454" customFormat="false" ht="15" hidden="false" customHeight="true" outlineLevel="0" collapsed="false">
      <c r="A454" s="76" t="s">
        <v>102</v>
      </c>
      <c r="B454" s="72" t="s">
        <v>121</v>
      </c>
      <c r="C454" s="72"/>
      <c r="D454" s="72"/>
      <c r="E454" s="72"/>
      <c r="F454" s="72"/>
      <c r="G454" s="72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8" t="s">
        <v>105</v>
      </c>
      <c r="B456" s="48" t="s">
        <v>106</v>
      </c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0"/>
      <c r="B457" s="77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8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8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8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8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8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42" t="s">
        <v>41</v>
      </c>
      <c r="B469" s="43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42" t="s">
        <v>42</v>
      </c>
      <c r="B470" s="43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42" t="s">
        <v>43</v>
      </c>
      <c r="B471" s="43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42" t="s">
        <v>44</v>
      </c>
      <c r="B472" s="43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5" t="s">
        <v>122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6" t="s">
        <v>46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6" t="s">
        <v>47</v>
      </c>
      <c r="B476" s="46"/>
      <c r="C476" s="46"/>
      <c r="D476" s="46"/>
      <c r="E476" s="46"/>
      <c r="F476" s="46"/>
      <c r="G476" s="46"/>
    </row>
    <row r="477" customFormat="false" ht="15.75" hidden="false" customHeight="true" outlineLevel="0" collapsed="false">
      <c r="A477" s="46" t="s">
        <v>48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7" t="s">
        <v>49</v>
      </c>
      <c r="E479" s="47"/>
      <c r="F479" s="47"/>
      <c r="G479" s="47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8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5" t="s">
        <v>51</v>
      </c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0"/>
      <c r="B483" s="49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0" t="s">
        <v>53</v>
      </c>
      <c r="B484" s="51"/>
      <c r="C484" s="51"/>
      <c r="D484" s="51"/>
      <c r="E484" s="51"/>
      <c r="F484" s="51"/>
      <c r="G484" s="0" t="s">
        <v>54</v>
      </c>
    </row>
    <row r="485" customFormat="false" ht="15" hidden="false" customHeight="false" outlineLevel="0" collapsed="false">
      <c r="A485" s="52" t="s">
        <v>55</v>
      </c>
      <c r="B485" s="53"/>
      <c r="C485" s="53"/>
      <c r="D485" s="53"/>
      <c r="E485" s="53"/>
      <c r="F485" s="53"/>
      <c r="G485" s="0"/>
    </row>
    <row r="486" customFormat="false" ht="15" hidden="false" customHeight="false" outlineLevel="0" collapsed="false">
      <c r="A486" s="52" t="s">
        <v>56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57</v>
      </c>
      <c r="B487" s="53"/>
      <c r="C487" s="53"/>
      <c r="D487" s="53"/>
      <c r="E487" s="53"/>
      <c r="F487" s="53"/>
      <c r="G487" s="0"/>
    </row>
    <row r="488" customFormat="false" ht="15" hidden="false" customHeight="false" outlineLevel="0" collapsed="false">
      <c r="A488" s="54" t="s">
        <v>58</v>
      </c>
      <c r="B488" s="53"/>
      <c r="C488" s="53"/>
      <c r="D488" s="53"/>
      <c r="E488" s="53"/>
      <c r="F488" s="53"/>
      <c r="G488" s="0"/>
    </row>
    <row r="489" customFormat="false" ht="15" hidden="false" customHeight="false" outlineLevel="0" collapsed="false">
      <c r="A489" s="50" t="s">
        <v>59</v>
      </c>
      <c r="B489" s="51"/>
      <c r="C489" s="51"/>
      <c r="D489" s="51"/>
      <c r="E489" s="51"/>
      <c r="F489" s="51"/>
      <c r="G489" s="0"/>
    </row>
    <row r="490" customFormat="false" ht="15" hidden="false" customHeight="false" outlineLevel="0" collapsed="false">
      <c r="A490" s="52" t="s">
        <v>60</v>
      </c>
      <c r="B490" s="53"/>
      <c r="C490" s="53"/>
      <c r="D490" s="53"/>
      <c r="E490" s="53"/>
      <c r="F490" s="53"/>
      <c r="G490" s="0"/>
    </row>
    <row r="491" customFormat="false" ht="15" hidden="false" customHeight="false" outlineLevel="0" collapsed="false">
      <c r="A491" s="52" t="s">
        <v>61</v>
      </c>
      <c r="B491" s="53"/>
      <c r="C491" s="53"/>
      <c r="D491" s="53"/>
      <c r="E491" s="53"/>
      <c r="F491" s="53"/>
      <c r="G491" s="0"/>
    </row>
    <row r="492" customFormat="false" ht="15" hidden="false" customHeight="false" outlineLevel="0" collapsed="false">
      <c r="A492" s="50" t="s">
        <v>62</v>
      </c>
      <c r="B492" s="51"/>
      <c r="C492" s="51"/>
      <c r="D492" s="51"/>
      <c r="E492" s="51"/>
      <c r="F492" s="51"/>
      <c r="G492" s="0"/>
    </row>
    <row r="493" customFormat="false" ht="15" hidden="false" customHeight="false" outlineLevel="0" collapsed="false">
      <c r="A493" s="52" t="s">
        <v>63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2" t="s">
        <v>64</v>
      </c>
      <c r="B494" s="53"/>
      <c r="C494" s="53"/>
      <c r="D494" s="53"/>
      <c r="E494" s="53"/>
      <c r="F494" s="53"/>
      <c r="G494" s="0"/>
    </row>
    <row r="495" customFormat="false" ht="15" hidden="false" customHeight="false" outlineLevel="0" collapsed="false">
      <c r="A495" s="55" t="s">
        <v>65</v>
      </c>
      <c r="B495" s="55"/>
      <c r="C495" s="55"/>
      <c r="D495" s="50"/>
      <c r="E495" s="50"/>
      <c r="F495" s="50"/>
      <c r="G495" s="0"/>
    </row>
    <row r="496" customFormat="false" ht="15" hidden="false" customHeight="false" outlineLevel="0" collapsed="false">
      <c r="A496" s="54" t="s">
        <v>66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5" t="s">
        <v>67</v>
      </c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8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8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8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8" t="s">
        <v>7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6" t="s">
        <v>72</v>
      </c>
      <c r="B504" s="56" t="s">
        <v>73</v>
      </c>
      <c r="C504" s="56" t="s">
        <v>74</v>
      </c>
      <c r="D504" s="56" t="s">
        <v>75</v>
      </c>
      <c r="E504" s="56" t="s">
        <v>76</v>
      </c>
      <c r="F504" s="56" t="s">
        <v>77</v>
      </c>
      <c r="G504" s="56" t="s">
        <v>78</v>
      </c>
    </row>
    <row r="505" customFormat="false" ht="15" hidden="false" customHeight="false" outlineLevel="0" collapsed="false">
      <c r="A505" s="57" t="s">
        <v>79</v>
      </c>
      <c r="B505" s="58" t="s">
        <v>80</v>
      </c>
      <c r="C505" s="59"/>
      <c r="D505" s="59"/>
      <c r="E505" s="59"/>
      <c r="F505" s="59"/>
      <c r="G505" s="60" t="n">
        <f aca="false">G506+G507+G508+G509+G510</f>
        <v>57777.4</v>
      </c>
    </row>
    <row r="506" customFormat="false" ht="15" hidden="false" customHeight="false" outlineLevel="0" collapsed="false">
      <c r="A506" s="61" t="n">
        <v>1</v>
      </c>
      <c r="B506" s="62" t="s">
        <v>10</v>
      </c>
      <c r="C506" s="63"/>
      <c r="D506" s="56" t="s">
        <v>81</v>
      </c>
      <c r="E506" s="56" t="n">
        <v>1.8</v>
      </c>
      <c r="F506" s="56" t="s">
        <v>82</v>
      </c>
      <c r="G506" s="64" t="n">
        <f aca="false">3070*1.8*2</f>
        <v>11052</v>
      </c>
    </row>
    <row r="507" customFormat="false" ht="15" hidden="false" customHeight="false" outlineLevel="0" collapsed="false">
      <c r="A507" s="61" t="n">
        <v>2</v>
      </c>
      <c r="B507" s="62" t="s">
        <v>11</v>
      </c>
      <c r="C507" s="56" t="s">
        <v>12</v>
      </c>
      <c r="D507" s="56" t="s">
        <v>83</v>
      </c>
      <c r="E507" s="56" t="n">
        <v>1.23</v>
      </c>
      <c r="F507" s="56" t="s">
        <v>82</v>
      </c>
      <c r="G507" s="64" t="n">
        <f aca="false">3070*1.23*2</f>
        <v>7552.2</v>
      </c>
    </row>
    <row r="508" customFormat="false" ht="30" hidden="false" customHeight="false" outlineLevel="0" collapsed="false">
      <c r="A508" s="61" t="n">
        <v>3</v>
      </c>
      <c r="B508" s="62" t="s">
        <v>13</v>
      </c>
      <c r="C508" s="56" t="s">
        <v>12</v>
      </c>
      <c r="D508" s="65" t="s">
        <v>84</v>
      </c>
      <c r="E508" s="66" t="n">
        <v>0.05</v>
      </c>
      <c r="F508" s="56" t="s">
        <v>82</v>
      </c>
      <c r="G508" s="64" t="n">
        <f aca="false">153.5*2</f>
        <v>307</v>
      </c>
    </row>
    <row r="509" customFormat="false" ht="15" hidden="false" customHeight="false" outlineLevel="0" collapsed="false">
      <c r="A509" s="61" t="n">
        <v>4</v>
      </c>
      <c r="B509" s="62" t="s">
        <v>85</v>
      </c>
      <c r="C509" s="56" t="s">
        <v>12</v>
      </c>
      <c r="D509" s="56" t="s">
        <v>86</v>
      </c>
      <c r="E509" s="56" t="n">
        <v>2.2</v>
      </c>
      <c r="F509" s="66" t="s">
        <v>82</v>
      </c>
      <c r="G509" s="64" t="n">
        <f aca="false">3070*2.2*2</f>
        <v>13508</v>
      </c>
    </row>
    <row r="510" customFormat="false" ht="15" hidden="false" customHeight="false" outlineLevel="0" collapsed="false">
      <c r="A510" s="61" t="n">
        <v>5</v>
      </c>
      <c r="B510" s="62" t="s">
        <v>15</v>
      </c>
      <c r="C510" s="56"/>
      <c r="D510" s="56" t="s">
        <v>83</v>
      </c>
      <c r="E510" s="56" t="n">
        <v>4.13</v>
      </c>
      <c r="F510" s="66" t="s">
        <v>82</v>
      </c>
      <c r="G510" s="64" t="n">
        <f aca="false">3070*4.13*2</f>
        <v>25358.2</v>
      </c>
    </row>
    <row r="511" customFormat="false" ht="75" hidden="false" customHeight="false" outlineLevel="0" collapsed="false">
      <c r="A511" s="63"/>
      <c r="B511" s="62" t="s">
        <v>16</v>
      </c>
      <c r="C511" s="62" t="s">
        <v>87</v>
      </c>
      <c r="D511" s="56"/>
      <c r="E511" s="63"/>
      <c r="F511" s="63"/>
      <c r="G511" s="64"/>
    </row>
    <row r="512" customFormat="false" ht="75" hidden="false" customHeight="false" outlineLevel="0" collapsed="false">
      <c r="A512" s="63"/>
      <c r="B512" s="62" t="s">
        <v>18</v>
      </c>
      <c r="C512" s="62" t="s">
        <v>88</v>
      </c>
      <c r="D512" s="63"/>
      <c r="E512" s="63"/>
      <c r="F512" s="63"/>
      <c r="G512" s="64"/>
    </row>
    <row r="513" customFormat="false" ht="75" hidden="false" customHeight="false" outlineLevel="0" collapsed="false">
      <c r="A513" s="63"/>
      <c r="B513" s="62" t="s">
        <v>89</v>
      </c>
      <c r="C513" s="62" t="s">
        <v>90</v>
      </c>
      <c r="D513" s="63"/>
      <c r="E513" s="63"/>
      <c r="F513" s="63"/>
      <c r="G513" s="64"/>
    </row>
    <row r="514" customFormat="false" ht="15" hidden="false" customHeight="false" outlineLevel="0" collapsed="false">
      <c r="A514" s="63"/>
      <c r="B514" s="62" t="s">
        <v>91</v>
      </c>
      <c r="C514" s="56" t="s">
        <v>12</v>
      </c>
      <c r="D514" s="63"/>
      <c r="E514" s="63"/>
      <c r="F514" s="63"/>
      <c r="G514" s="64"/>
    </row>
    <row r="515" customFormat="false" ht="15" hidden="false" customHeight="true" outlineLevel="0" collapsed="false">
      <c r="A515" s="57" t="s">
        <v>92</v>
      </c>
      <c r="B515" s="67" t="s">
        <v>26</v>
      </c>
      <c r="C515" s="56" t="s">
        <v>24</v>
      </c>
      <c r="D515" s="56" t="s">
        <v>93</v>
      </c>
      <c r="E515" s="66" t="n">
        <v>4.5</v>
      </c>
      <c r="F515" s="66" t="s">
        <v>82</v>
      </c>
      <c r="G515" s="68" t="n">
        <f aca="false">3070*4.5*2</f>
        <v>27630</v>
      </c>
    </row>
    <row r="516" customFormat="false" ht="15" hidden="false" customHeight="false" outlineLevel="0" collapsed="false">
      <c r="A516" s="57"/>
      <c r="B516" s="67"/>
      <c r="C516" s="56"/>
      <c r="D516" s="56"/>
      <c r="E516" s="66"/>
      <c r="F516" s="66"/>
      <c r="G516" s="69" t="n">
        <v>12634</v>
      </c>
    </row>
    <row r="517" customFormat="false" ht="15" hidden="false" customHeight="false" outlineLevel="0" collapsed="false">
      <c r="A517" s="70" t="s">
        <v>96</v>
      </c>
      <c r="B517" s="58" t="s">
        <v>28</v>
      </c>
      <c r="C517" s="63"/>
      <c r="D517" s="56" t="s">
        <v>86</v>
      </c>
      <c r="E517" s="56" t="n">
        <v>1.4</v>
      </c>
      <c r="F517" s="66" t="s">
        <v>82</v>
      </c>
      <c r="G517" s="60" t="n">
        <f aca="false">3070*1.4*2</f>
        <v>8596</v>
      </c>
    </row>
    <row r="518" customFormat="false" ht="15" hidden="false" customHeight="false" outlineLevel="0" collapsed="false">
      <c r="A518" s="56" t="s">
        <v>29</v>
      </c>
      <c r="B518" s="63"/>
      <c r="C518" s="63"/>
      <c r="D518" s="63"/>
      <c r="E518" s="63"/>
      <c r="F518" s="63"/>
      <c r="G518" s="60" t="n">
        <f aca="false">G505+G516+G517</f>
        <v>79007.4</v>
      </c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8" t="s">
        <v>123</v>
      </c>
      <c r="B521" s="71"/>
      <c r="C521" s="71"/>
      <c r="D521" s="71"/>
      <c r="E521" s="0"/>
      <c r="F521" s="0"/>
      <c r="G521" s="0"/>
    </row>
    <row r="522" customFormat="false" ht="15" hidden="false" customHeight="true" outlineLevel="0" collapsed="false">
      <c r="A522" s="72" t="s">
        <v>98</v>
      </c>
      <c r="B522" s="72"/>
      <c r="C522" s="72"/>
      <c r="D522" s="72"/>
      <c r="E522" s="72"/>
      <c r="F522" s="72"/>
      <c r="G522" s="72"/>
    </row>
    <row r="523" customFormat="false" ht="15" hidden="false" customHeight="true" outlineLevel="0" collapsed="false">
      <c r="A523" s="73" t="s">
        <v>124</v>
      </c>
      <c r="B523" s="73"/>
      <c r="C523" s="73"/>
      <c r="D523" s="73"/>
      <c r="E523" s="73"/>
      <c r="F523" s="73"/>
      <c r="G523" s="73"/>
    </row>
    <row r="524" customFormat="false" ht="15" hidden="false" customHeight="false" outlineLevel="0" collapsed="false">
      <c r="A524" s="0"/>
      <c r="B524" s="74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8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5" t="s">
        <v>102</v>
      </c>
      <c r="B526" s="72" t="s">
        <v>103</v>
      </c>
      <c r="C526" s="72"/>
      <c r="D526" s="72"/>
      <c r="E526" s="72"/>
      <c r="F526" s="72"/>
      <c r="G526" s="72"/>
    </row>
    <row r="527" customFormat="false" ht="15" hidden="false" customHeight="true" outlineLevel="0" collapsed="false">
      <c r="A527" s="76" t="s">
        <v>102</v>
      </c>
      <c r="B527" s="72" t="s">
        <v>125</v>
      </c>
      <c r="C527" s="72"/>
      <c r="D527" s="72"/>
      <c r="E527" s="72"/>
      <c r="F527" s="72"/>
      <c r="G527" s="72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8" t="s">
        <v>105</v>
      </c>
      <c r="B529" s="48" t="s">
        <v>106</v>
      </c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0"/>
      <c r="B530" s="77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8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8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8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8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8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42" t="s">
        <v>41</v>
      </c>
      <c r="B542" s="43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42" t="s">
        <v>42</v>
      </c>
      <c r="B543" s="43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42" t="s">
        <v>43</v>
      </c>
      <c r="B544" s="43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42" t="s">
        <v>44</v>
      </c>
      <c r="B545" s="43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5" t="s">
        <v>12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6" t="s">
        <v>46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6" t="s">
        <v>47</v>
      </c>
      <c r="B549" s="46"/>
      <c r="C549" s="46"/>
      <c r="D549" s="46"/>
      <c r="E549" s="46"/>
      <c r="F549" s="46"/>
      <c r="G549" s="46"/>
    </row>
    <row r="550" customFormat="false" ht="15.75" hidden="false" customHeight="true" outlineLevel="0" collapsed="false">
      <c r="A550" s="46" t="s">
        <v>48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7" t="s">
        <v>49</v>
      </c>
      <c r="E552" s="47"/>
      <c r="F552" s="47"/>
      <c r="G552" s="47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8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5" t="s">
        <v>51</v>
      </c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0"/>
      <c r="B556" s="49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0" t="s">
        <v>53</v>
      </c>
      <c r="B557" s="51"/>
      <c r="C557" s="51"/>
      <c r="D557" s="51"/>
      <c r="E557" s="51"/>
      <c r="F557" s="51"/>
      <c r="G557" s="0" t="s">
        <v>54</v>
      </c>
    </row>
    <row r="558" customFormat="false" ht="15" hidden="false" customHeight="false" outlineLevel="0" collapsed="false">
      <c r="A558" s="52" t="s">
        <v>55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2" t="s">
        <v>56</v>
      </c>
      <c r="B559" s="53"/>
      <c r="C559" s="53"/>
      <c r="D559" s="53"/>
      <c r="E559" s="53"/>
      <c r="F559" s="53"/>
      <c r="G559" s="0"/>
    </row>
    <row r="560" customFormat="false" ht="15" hidden="false" customHeight="false" outlineLevel="0" collapsed="false">
      <c r="A560" s="54" t="s">
        <v>57</v>
      </c>
      <c r="B560" s="53"/>
      <c r="C560" s="53"/>
      <c r="D560" s="53"/>
      <c r="E560" s="53"/>
      <c r="F560" s="53"/>
      <c r="G560" s="0"/>
    </row>
    <row r="561" customFormat="false" ht="15" hidden="false" customHeight="false" outlineLevel="0" collapsed="false">
      <c r="A561" s="54" t="s">
        <v>58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0" t="s">
        <v>59</v>
      </c>
      <c r="B562" s="51"/>
      <c r="C562" s="51"/>
      <c r="D562" s="51"/>
      <c r="E562" s="51"/>
      <c r="F562" s="51"/>
      <c r="G562" s="0"/>
    </row>
    <row r="563" customFormat="false" ht="15" hidden="false" customHeight="false" outlineLevel="0" collapsed="false">
      <c r="A563" s="52" t="s">
        <v>60</v>
      </c>
      <c r="B563" s="53"/>
      <c r="C563" s="53"/>
      <c r="D563" s="53"/>
      <c r="E563" s="53"/>
      <c r="F563" s="53"/>
      <c r="G563" s="0"/>
    </row>
    <row r="564" customFormat="false" ht="15" hidden="false" customHeight="false" outlineLevel="0" collapsed="false">
      <c r="A564" s="52" t="s">
        <v>61</v>
      </c>
      <c r="B564" s="53"/>
      <c r="C564" s="53"/>
      <c r="D564" s="53"/>
      <c r="E564" s="53"/>
      <c r="F564" s="53"/>
      <c r="G564" s="0"/>
    </row>
    <row r="565" customFormat="false" ht="15" hidden="false" customHeight="false" outlineLevel="0" collapsed="false">
      <c r="A565" s="50" t="s">
        <v>62</v>
      </c>
      <c r="B565" s="51"/>
      <c r="C565" s="51"/>
      <c r="D565" s="51"/>
      <c r="E565" s="51"/>
      <c r="F565" s="51"/>
      <c r="G565" s="0"/>
    </row>
    <row r="566" customFormat="false" ht="15" hidden="false" customHeight="false" outlineLevel="0" collapsed="false">
      <c r="A566" s="52" t="s">
        <v>63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2" t="s">
        <v>64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5" t="s">
        <v>65</v>
      </c>
      <c r="B568" s="55"/>
      <c r="C568" s="55"/>
      <c r="D568" s="50"/>
      <c r="E568" s="50"/>
      <c r="F568" s="50"/>
      <c r="G568" s="0"/>
    </row>
    <row r="569" customFormat="false" ht="15" hidden="false" customHeight="false" outlineLevel="0" collapsed="false">
      <c r="A569" s="54" t="s">
        <v>66</v>
      </c>
      <c r="B569" s="53"/>
      <c r="C569" s="53"/>
      <c r="D569" s="53"/>
      <c r="E569" s="53"/>
      <c r="F569" s="53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5" t="s">
        <v>67</v>
      </c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8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8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8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8" t="s">
        <v>7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6" t="s">
        <v>72</v>
      </c>
      <c r="B577" s="56" t="s">
        <v>73</v>
      </c>
      <c r="C577" s="56" t="s">
        <v>74</v>
      </c>
      <c r="D577" s="56" t="s">
        <v>75</v>
      </c>
      <c r="E577" s="56" t="s">
        <v>76</v>
      </c>
      <c r="F577" s="56" t="s">
        <v>77</v>
      </c>
      <c r="G577" s="56" t="s">
        <v>78</v>
      </c>
    </row>
    <row r="578" customFormat="false" ht="15" hidden="false" customHeight="false" outlineLevel="0" collapsed="false">
      <c r="A578" s="57" t="s">
        <v>79</v>
      </c>
      <c r="B578" s="58" t="s">
        <v>80</v>
      </c>
      <c r="C578" s="59"/>
      <c r="D578" s="59"/>
      <c r="E578" s="59"/>
      <c r="F578" s="59"/>
      <c r="G578" s="60" t="n">
        <v>27630</v>
      </c>
    </row>
    <row r="579" customFormat="false" ht="15" hidden="false" customHeight="false" outlineLevel="0" collapsed="false">
      <c r="A579" s="61" t="n">
        <v>1</v>
      </c>
      <c r="B579" s="62" t="s">
        <v>10</v>
      </c>
      <c r="C579" s="63"/>
      <c r="D579" s="56" t="s">
        <v>81</v>
      </c>
      <c r="E579" s="56" t="n">
        <v>1.7</v>
      </c>
      <c r="F579" s="56" t="s">
        <v>82</v>
      </c>
      <c r="G579" s="64" t="n">
        <v>5219</v>
      </c>
    </row>
    <row r="580" customFormat="false" ht="15" hidden="false" customHeight="false" outlineLevel="0" collapsed="false">
      <c r="A580" s="61" t="n">
        <v>2</v>
      </c>
      <c r="B580" s="62" t="s">
        <v>11</v>
      </c>
      <c r="C580" s="56" t="s">
        <v>12</v>
      </c>
      <c r="D580" s="56" t="s">
        <v>83</v>
      </c>
      <c r="E580" s="56" t="n">
        <v>1.16</v>
      </c>
      <c r="F580" s="56" t="s">
        <v>82</v>
      </c>
      <c r="G580" s="64" t="n">
        <v>3561.2</v>
      </c>
    </row>
    <row r="581" customFormat="false" ht="30" hidden="false" customHeight="false" outlineLevel="0" collapsed="false">
      <c r="A581" s="61" t="n">
        <v>3</v>
      </c>
      <c r="B581" s="62" t="s">
        <v>13</v>
      </c>
      <c r="C581" s="56" t="s">
        <v>12</v>
      </c>
      <c r="D581" s="65" t="s">
        <v>84</v>
      </c>
      <c r="E581" s="66" t="n">
        <v>0.05</v>
      </c>
      <c r="F581" s="56" t="s">
        <v>82</v>
      </c>
      <c r="G581" s="64" t="n">
        <v>153.5</v>
      </c>
    </row>
    <row r="582" customFormat="false" ht="15" hidden="false" customHeight="false" outlineLevel="0" collapsed="false">
      <c r="A582" s="61" t="n">
        <v>4</v>
      </c>
      <c r="B582" s="62" t="s">
        <v>85</v>
      </c>
      <c r="C582" s="56" t="s">
        <v>12</v>
      </c>
      <c r="D582" s="56" t="s">
        <v>86</v>
      </c>
      <c r="E582" s="56" t="n">
        <v>2.1</v>
      </c>
      <c r="F582" s="66" t="s">
        <v>82</v>
      </c>
      <c r="G582" s="64" t="n">
        <v>6447</v>
      </c>
    </row>
    <row r="583" customFormat="false" ht="15" hidden="false" customHeight="false" outlineLevel="0" collapsed="false">
      <c r="A583" s="61" t="n">
        <v>5</v>
      </c>
      <c r="B583" s="62" t="s">
        <v>15</v>
      </c>
      <c r="C583" s="56"/>
      <c r="D583" s="56" t="s">
        <v>83</v>
      </c>
      <c r="E583" s="56" t="n">
        <v>3.99</v>
      </c>
      <c r="F583" s="66" t="s">
        <v>82</v>
      </c>
      <c r="G583" s="64" t="n">
        <v>12249.3</v>
      </c>
    </row>
    <row r="584" customFormat="false" ht="75" hidden="false" customHeight="false" outlineLevel="0" collapsed="false">
      <c r="A584" s="63"/>
      <c r="B584" s="62" t="s">
        <v>16</v>
      </c>
      <c r="C584" s="62" t="s">
        <v>87</v>
      </c>
      <c r="D584" s="56"/>
      <c r="E584" s="63"/>
      <c r="F584" s="63"/>
      <c r="G584" s="64"/>
    </row>
    <row r="585" customFormat="false" ht="75" hidden="false" customHeight="false" outlineLevel="0" collapsed="false">
      <c r="A585" s="63"/>
      <c r="B585" s="62" t="s">
        <v>18</v>
      </c>
      <c r="C585" s="62" t="s">
        <v>88</v>
      </c>
      <c r="D585" s="63"/>
      <c r="E585" s="63"/>
      <c r="F585" s="63"/>
      <c r="G585" s="64"/>
    </row>
    <row r="586" customFormat="false" ht="75" hidden="false" customHeight="false" outlineLevel="0" collapsed="false">
      <c r="A586" s="63"/>
      <c r="B586" s="62" t="s">
        <v>89</v>
      </c>
      <c r="C586" s="62" t="s">
        <v>90</v>
      </c>
      <c r="D586" s="63"/>
      <c r="E586" s="63"/>
      <c r="F586" s="63"/>
      <c r="G586" s="64"/>
    </row>
    <row r="587" customFormat="false" ht="15" hidden="false" customHeight="false" outlineLevel="0" collapsed="false">
      <c r="A587" s="63"/>
      <c r="B587" s="62" t="s">
        <v>91</v>
      </c>
      <c r="C587" s="56" t="s">
        <v>12</v>
      </c>
      <c r="D587" s="63"/>
      <c r="E587" s="63"/>
      <c r="F587" s="63"/>
      <c r="G587" s="64"/>
    </row>
    <row r="588" customFormat="false" ht="30" hidden="false" customHeight="true" outlineLevel="0" collapsed="false">
      <c r="A588" s="57" t="s">
        <v>92</v>
      </c>
      <c r="B588" s="67" t="s">
        <v>26</v>
      </c>
      <c r="C588" s="56" t="s">
        <v>24</v>
      </c>
      <c r="D588" s="56" t="s">
        <v>93</v>
      </c>
      <c r="E588" s="66" t="n">
        <v>4.4</v>
      </c>
      <c r="F588" s="66" t="s">
        <v>82</v>
      </c>
      <c r="G588" s="68" t="s">
        <v>94</v>
      </c>
    </row>
    <row r="589" customFormat="false" ht="15" hidden="false" customHeight="false" outlineLevel="0" collapsed="false">
      <c r="A589" s="57"/>
      <c r="B589" s="67"/>
      <c r="C589" s="56"/>
      <c r="D589" s="56"/>
      <c r="E589" s="66"/>
      <c r="F589" s="66"/>
      <c r="G589" s="69" t="s">
        <v>95</v>
      </c>
    </row>
    <row r="590" customFormat="false" ht="15" hidden="false" customHeight="false" outlineLevel="0" collapsed="false">
      <c r="A590" s="70" t="s">
        <v>96</v>
      </c>
      <c r="B590" s="58" t="s">
        <v>28</v>
      </c>
      <c r="C590" s="63"/>
      <c r="D590" s="56" t="s">
        <v>86</v>
      </c>
      <c r="E590" s="56" t="n">
        <v>0.99</v>
      </c>
      <c r="F590" s="66" t="s">
        <v>82</v>
      </c>
      <c r="G590" s="60" t="n">
        <v>3039.3</v>
      </c>
    </row>
    <row r="591" customFormat="false" ht="15" hidden="false" customHeight="false" outlineLevel="0" collapsed="false">
      <c r="A591" s="56" t="s">
        <v>29</v>
      </c>
      <c r="B591" s="63"/>
      <c r="C591" s="63"/>
      <c r="D591" s="63"/>
      <c r="E591" s="63"/>
      <c r="F591" s="63"/>
      <c r="G591" s="60" t="n">
        <v>30669.3</v>
      </c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8" t="s">
        <v>113</v>
      </c>
      <c r="B594" s="71"/>
      <c r="C594" s="71"/>
      <c r="D594" s="71"/>
      <c r="E594" s="0"/>
      <c r="F594" s="0"/>
      <c r="G594" s="0"/>
    </row>
    <row r="595" customFormat="false" ht="15" hidden="false" customHeight="true" outlineLevel="0" collapsed="false">
      <c r="A595" s="72" t="s">
        <v>98</v>
      </c>
      <c r="B595" s="72"/>
      <c r="C595" s="72"/>
      <c r="D595" s="72"/>
      <c r="E595" s="72"/>
      <c r="F595" s="72"/>
      <c r="G595" s="72"/>
    </row>
    <row r="596" customFormat="false" ht="15" hidden="false" customHeight="true" outlineLevel="0" collapsed="false">
      <c r="A596" s="73" t="s">
        <v>99</v>
      </c>
      <c r="B596" s="73"/>
      <c r="C596" s="73"/>
      <c r="D596" s="73"/>
      <c r="E596" s="73"/>
      <c r="F596" s="73"/>
      <c r="G596" s="73"/>
    </row>
    <row r="597" customFormat="false" ht="15" hidden="false" customHeight="false" outlineLevel="0" collapsed="false">
      <c r="A597" s="0"/>
      <c r="B597" s="74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8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5" t="s">
        <v>102</v>
      </c>
      <c r="B599" s="72" t="s">
        <v>103</v>
      </c>
      <c r="C599" s="72"/>
      <c r="D599" s="72"/>
      <c r="E599" s="72"/>
      <c r="F599" s="72"/>
      <c r="G599" s="72"/>
    </row>
    <row r="600" customFormat="false" ht="15" hidden="false" customHeight="true" outlineLevel="0" collapsed="false">
      <c r="A600" s="76" t="s">
        <v>102</v>
      </c>
      <c r="B600" s="72" t="s">
        <v>104</v>
      </c>
      <c r="C600" s="72"/>
      <c r="D600" s="72"/>
      <c r="E600" s="72"/>
      <c r="F600" s="72"/>
      <c r="G600" s="72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8" t="s">
        <v>105</v>
      </c>
      <c r="B602" s="48" t="s">
        <v>106</v>
      </c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0"/>
      <c r="B603" s="77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8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8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8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8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8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288" colorId="64" zoomScale="100" zoomScaleNormal="100" zoomScalePageLayoutView="100" workbookViewId="0">
      <selection pane="topLeft" activeCell="B382" activeCellId="0" sqref="B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9547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581.2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08.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4.1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894.5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099.5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8837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250.2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41635.1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27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9547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581.2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808.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64.1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894.5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3099.57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250.2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32798.1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27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9547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581.2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808.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64.1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894.5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3099.57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250.2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32798.1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27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9547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581.2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808.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64.1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894.5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3099.57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250.2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32798.1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27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9547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581.2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808.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64.1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894.5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3099.57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250.2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32798.1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27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9547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581.2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808.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64.1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894.5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3099.57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250.2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32798.1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79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79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79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79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79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28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2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3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9547.91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581.27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808.4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64.16</v>
      </c>
    </row>
    <row r="217" customFormat="false" ht="15" hidden="false" customHeight="false" outlineLevel="0" collapsed="false">
      <c r="A217" s="61" t="n">
        <v>4</v>
      </c>
      <c r="B217" s="62" t="s">
        <v>131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894.51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3099.57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32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33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3250.27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184045.17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34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35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79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79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79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79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79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28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2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3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9547.91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581.27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808.4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64.16</v>
      </c>
    </row>
    <row r="290" customFormat="false" ht="15" hidden="false" customHeight="false" outlineLevel="0" collapsed="false">
      <c r="A290" s="61" t="n">
        <v>4</v>
      </c>
      <c r="B290" s="62" t="s">
        <v>131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894.51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3099.57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32</v>
      </c>
    </row>
    <row r="297" customFormat="false" ht="30" hidden="false" customHeight="false" outlineLevel="0" collapsed="false">
      <c r="A297" s="57"/>
      <c r="B297" s="67"/>
      <c r="C297" s="56"/>
      <c r="D297" s="56"/>
      <c r="E297" s="66"/>
      <c r="F297" s="66"/>
      <c r="G297" s="69" t="s">
        <v>136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3250.27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34380.17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37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38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79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79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79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79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79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14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128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12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13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f aca="false">G360+G361+G362+G363+G364</f>
        <v>30893.976</v>
      </c>
    </row>
    <row r="360" customFormat="false" ht="15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f aca="false">3283.1*1.8</f>
        <v>5909.58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3</v>
      </c>
      <c r="F361" s="56" t="s">
        <v>82</v>
      </c>
      <c r="G361" s="64" t="n">
        <f aca="false">3283.1*1.23</f>
        <v>4038.213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64.16</v>
      </c>
    </row>
    <row r="363" customFormat="false" ht="15" hidden="false" customHeight="false" outlineLevel="0" collapsed="false">
      <c r="A363" s="61" t="n">
        <v>4</v>
      </c>
      <c r="B363" s="62" t="s">
        <v>131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f aca="false">3283.1*2.2</f>
        <v>7222.82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f aca="false">3283.1*4.13</f>
        <v>13559.203</v>
      </c>
    </row>
    <row r="365" customFormat="false" ht="75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75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7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15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15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n">
        <f aca="false">3283.1*4.5</f>
        <v>14773.95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n">
        <v>958</v>
      </c>
    </row>
    <row r="371" customFormat="false" ht="15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f aca="false">3283.1*1.4</f>
        <v>4596.34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f aca="false">G359+G370+G371</f>
        <v>36448.316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15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39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40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79" t="s">
        <v>40</v>
      </c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79" t="s">
        <v>41</v>
      </c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79" t="s">
        <v>42</v>
      </c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79" t="s">
        <v>43</v>
      </c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79" t="s">
        <v>44</v>
      </c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5" t="s">
        <v>118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6" t="s">
        <v>46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6" t="s">
        <v>47</v>
      </c>
      <c r="B403" s="46"/>
      <c r="C403" s="46"/>
      <c r="D403" s="46"/>
      <c r="E403" s="46"/>
      <c r="F403" s="46"/>
      <c r="G403" s="46"/>
    </row>
    <row r="404" customFormat="false" ht="15.75" hidden="false" customHeight="true" outlineLevel="0" collapsed="false">
      <c r="A404" s="46" t="s">
        <v>48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7" t="s">
        <v>49</v>
      </c>
      <c r="E406" s="47"/>
      <c r="F406" s="47"/>
      <c r="G406" s="47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8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5" t="s">
        <v>128</v>
      </c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0"/>
      <c r="B410" s="49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0" t="s">
        <v>53</v>
      </c>
      <c r="B411" s="51"/>
      <c r="C411" s="51"/>
      <c r="D411" s="51"/>
      <c r="E411" s="51"/>
      <c r="F411" s="51"/>
      <c r="G411" s="0" t="s">
        <v>54</v>
      </c>
    </row>
    <row r="412" customFormat="false" ht="15" hidden="false" customHeight="false" outlineLevel="0" collapsed="false">
      <c r="A412" s="52" t="s">
        <v>55</v>
      </c>
      <c r="B412" s="53"/>
      <c r="C412" s="53"/>
      <c r="D412" s="53"/>
      <c r="E412" s="53"/>
      <c r="F412" s="53"/>
      <c r="G412" s="0"/>
    </row>
    <row r="413" customFormat="false" ht="15" hidden="false" customHeight="false" outlineLevel="0" collapsed="false">
      <c r="A413" s="52" t="s">
        <v>56</v>
      </c>
      <c r="B413" s="53"/>
      <c r="C413" s="53"/>
      <c r="D413" s="53"/>
      <c r="E413" s="53"/>
      <c r="F413" s="53"/>
      <c r="G413" s="0"/>
    </row>
    <row r="414" customFormat="false" ht="15" hidden="false" customHeight="false" outlineLevel="0" collapsed="false">
      <c r="A414" s="54" t="s">
        <v>57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58</v>
      </c>
      <c r="B415" s="53"/>
      <c r="C415" s="53"/>
      <c r="D415" s="53"/>
      <c r="E415" s="53"/>
      <c r="F415" s="53"/>
      <c r="G415" s="0"/>
    </row>
    <row r="416" customFormat="false" ht="15" hidden="false" customHeight="false" outlineLevel="0" collapsed="false">
      <c r="A416" s="50" t="s">
        <v>59</v>
      </c>
      <c r="B416" s="51"/>
      <c r="C416" s="51"/>
      <c r="D416" s="51"/>
      <c r="E416" s="51"/>
      <c r="F416" s="51"/>
      <c r="G416" s="0"/>
    </row>
    <row r="417" customFormat="false" ht="15" hidden="false" customHeight="false" outlineLevel="0" collapsed="false">
      <c r="A417" s="52" t="s">
        <v>60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2" t="s">
        <v>61</v>
      </c>
      <c r="B418" s="53"/>
      <c r="C418" s="53"/>
      <c r="D418" s="53"/>
      <c r="E418" s="53"/>
      <c r="F418" s="53"/>
      <c r="G418" s="0"/>
    </row>
    <row r="419" customFormat="false" ht="15" hidden="false" customHeight="false" outlineLevel="0" collapsed="false">
      <c r="A419" s="50" t="s">
        <v>62</v>
      </c>
      <c r="B419" s="51"/>
      <c r="C419" s="51"/>
      <c r="D419" s="51"/>
      <c r="E419" s="51"/>
      <c r="F419" s="51"/>
      <c r="G419" s="0"/>
    </row>
    <row r="420" customFormat="false" ht="15" hidden="false" customHeight="false" outlineLevel="0" collapsed="false">
      <c r="A420" s="52" t="s">
        <v>63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2" t="s">
        <v>64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5" t="s">
        <v>65</v>
      </c>
      <c r="B422" s="55"/>
      <c r="C422" s="55"/>
      <c r="D422" s="50"/>
      <c r="E422" s="50"/>
      <c r="F422" s="50"/>
      <c r="G422" s="0"/>
    </row>
    <row r="423" customFormat="false" ht="15" hidden="false" customHeight="false" outlineLevel="0" collapsed="false">
      <c r="A423" s="48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5" t="s">
        <v>67</v>
      </c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8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8" t="s">
        <v>12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8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8" t="s">
        <v>13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6" t="s">
        <v>72</v>
      </c>
      <c r="B431" s="56" t="s">
        <v>73</v>
      </c>
      <c r="C431" s="56" t="s">
        <v>74</v>
      </c>
      <c r="D431" s="56" t="s">
        <v>75</v>
      </c>
      <c r="E431" s="56" t="s">
        <v>76</v>
      </c>
      <c r="F431" s="56" t="s">
        <v>77</v>
      </c>
      <c r="G431" s="56" t="s">
        <v>78</v>
      </c>
    </row>
    <row r="432" customFormat="false" ht="15" hidden="false" customHeight="false" outlineLevel="0" collapsed="false">
      <c r="A432" s="57" t="s">
        <v>79</v>
      </c>
      <c r="B432" s="58" t="s">
        <v>80</v>
      </c>
      <c r="C432" s="59"/>
      <c r="D432" s="59"/>
      <c r="E432" s="59"/>
      <c r="F432" s="59"/>
      <c r="G432" s="60" t="n">
        <f aca="false">G433+G434+G435+G436+G437</f>
        <v>30893.976</v>
      </c>
    </row>
    <row r="433" customFormat="false" ht="15" hidden="false" customHeight="false" outlineLevel="0" collapsed="false">
      <c r="A433" s="61" t="n">
        <v>1</v>
      </c>
      <c r="B433" s="62" t="s">
        <v>10</v>
      </c>
      <c r="C433" s="63"/>
      <c r="D433" s="56" t="s">
        <v>81</v>
      </c>
      <c r="E433" s="56" t="n">
        <v>1.8</v>
      </c>
      <c r="F433" s="56" t="s">
        <v>82</v>
      </c>
      <c r="G433" s="64" t="n">
        <f aca="false">3283.1*1.8</f>
        <v>5909.58</v>
      </c>
    </row>
    <row r="434" customFormat="false" ht="15" hidden="false" customHeight="false" outlineLevel="0" collapsed="false">
      <c r="A434" s="61" t="n">
        <v>2</v>
      </c>
      <c r="B434" s="62" t="s">
        <v>11</v>
      </c>
      <c r="C434" s="56" t="s">
        <v>12</v>
      </c>
      <c r="D434" s="56" t="s">
        <v>83</v>
      </c>
      <c r="E434" s="56" t="n">
        <v>1.23</v>
      </c>
      <c r="F434" s="56" t="s">
        <v>82</v>
      </c>
      <c r="G434" s="64" t="n">
        <f aca="false">3283.1*1.23</f>
        <v>4038.213</v>
      </c>
    </row>
    <row r="435" customFormat="false" ht="30" hidden="false" customHeight="false" outlineLevel="0" collapsed="false">
      <c r="A435" s="61" t="n">
        <v>3</v>
      </c>
      <c r="B435" s="62" t="s">
        <v>13</v>
      </c>
      <c r="C435" s="56" t="s">
        <v>12</v>
      </c>
      <c r="D435" s="65" t="s">
        <v>84</v>
      </c>
      <c r="E435" s="66" t="n">
        <v>0.05</v>
      </c>
      <c r="F435" s="56" t="s">
        <v>82</v>
      </c>
      <c r="G435" s="64" t="n">
        <v>164.16</v>
      </c>
    </row>
    <row r="436" customFormat="false" ht="15" hidden="false" customHeight="false" outlineLevel="0" collapsed="false">
      <c r="A436" s="61" t="n">
        <v>4</v>
      </c>
      <c r="B436" s="62" t="s">
        <v>131</v>
      </c>
      <c r="C436" s="56" t="s">
        <v>12</v>
      </c>
      <c r="D436" s="56" t="s">
        <v>86</v>
      </c>
      <c r="E436" s="56" t="n">
        <v>2.2</v>
      </c>
      <c r="F436" s="66" t="s">
        <v>82</v>
      </c>
      <c r="G436" s="64" t="n">
        <f aca="false">3283.1*2.2</f>
        <v>7222.82</v>
      </c>
    </row>
    <row r="437" customFormat="false" ht="15" hidden="false" customHeight="false" outlineLevel="0" collapsed="false">
      <c r="A437" s="61" t="n">
        <v>5</v>
      </c>
      <c r="B437" s="62" t="s">
        <v>15</v>
      </c>
      <c r="C437" s="56"/>
      <c r="D437" s="56" t="s">
        <v>83</v>
      </c>
      <c r="E437" s="56" t="n">
        <v>4.13</v>
      </c>
      <c r="F437" s="66" t="s">
        <v>82</v>
      </c>
      <c r="G437" s="64" t="n">
        <f aca="false">3283.1*4.13</f>
        <v>13559.203</v>
      </c>
    </row>
    <row r="438" customFormat="false" ht="75" hidden="false" customHeight="false" outlineLevel="0" collapsed="false">
      <c r="A438" s="63"/>
      <c r="B438" s="62" t="s">
        <v>16</v>
      </c>
      <c r="C438" s="62" t="s">
        <v>87</v>
      </c>
      <c r="D438" s="56"/>
      <c r="E438" s="63"/>
      <c r="F438" s="63"/>
      <c r="G438" s="64"/>
    </row>
    <row r="439" customFormat="false" ht="75" hidden="false" customHeight="false" outlineLevel="0" collapsed="false">
      <c r="A439" s="63"/>
      <c r="B439" s="62" t="s">
        <v>18</v>
      </c>
      <c r="C439" s="62" t="s">
        <v>88</v>
      </c>
      <c r="D439" s="63"/>
      <c r="E439" s="63"/>
      <c r="F439" s="63"/>
      <c r="G439" s="64"/>
    </row>
    <row r="440" customFormat="false" ht="75" hidden="false" customHeight="false" outlineLevel="0" collapsed="false">
      <c r="A440" s="63"/>
      <c r="B440" s="62" t="s">
        <v>89</v>
      </c>
      <c r="C440" s="62" t="s">
        <v>90</v>
      </c>
      <c r="D440" s="63"/>
      <c r="E440" s="63"/>
      <c r="F440" s="63"/>
      <c r="G440" s="64"/>
    </row>
    <row r="441" customFormat="false" ht="15" hidden="false" customHeight="false" outlineLevel="0" collapsed="false">
      <c r="A441" s="63"/>
      <c r="B441" s="62" t="s">
        <v>91</v>
      </c>
      <c r="C441" s="56" t="s">
        <v>12</v>
      </c>
      <c r="D441" s="63"/>
      <c r="E441" s="63"/>
      <c r="F441" s="63"/>
      <c r="G441" s="64"/>
    </row>
    <row r="442" customFormat="false" ht="15" hidden="false" customHeight="true" outlineLevel="0" collapsed="false">
      <c r="A442" s="57" t="s">
        <v>92</v>
      </c>
      <c r="B442" s="67" t="s">
        <v>26</v>
      </c>
      <c r="C442" s="56" t="s">
        <v>24</v>
      </c>
      <c r="D442" s="56" t="s">
        <v>93</v>
      </c>
      <c r="E442" s="66" t="n">
        <v>4.5</v>
      </c>
      <c r="F442" s="66" t="s">
        <v>82</v>
      </c>
      <c r="G442" s="68" t="n">
        <f aca="false">3283.1*4.5</f>
        <v>14773.95</v>
      </c>
    </row>
    <row r="443" customFormat="false" ht="15" hidden="false" customHeight="false" outlineLevel="0" collapsed="false">
      <c r="A443" s="57"/>
      <c r="B443" s="67"/>
      <c r="C443" s="56"/>
      <c r="D443" s="56"/>
      <c r="E443" s="66"/>
      <c r="F443" s="66"/>
      <c r="G443" s="69" t="n">
        <v>0</v>
      </c>
    </row>
    <row r="444" customFormat="false" ht="15" hidden="false" customHeight="false" outlineLevel="0" collapsed="false">
      <c r="A444" s="70" t="s">
        <v>96</v>
      </c>
      <c r="B444" s="58" t="s">
        <v>28</v>
      </c>
      <c r="C444" s="63"/>
      <c r="D444" s="56" t="s">
        <v>86</v>
      </c>
      <c r="E444" s="56" t="n">
        <v>1.4</v>
      </c>
      <c r="F444" s="66" t="s">
        <v>82</v>
      </c>
      <c r="G444" s="60" t="n">
        <f aca="false">3283.1*1.4</f>
        <v>4596.34</v>
      </c>
    </row>
    <row r="445" customFormat="false" ht="15" hidden="false" customHeight="false" outlineLevel="0" collapsed="false">
      <c r="A445" s="56" t="s">
        <v>29</v>
      </c>
      <c r="B445" s="63"/>
      <c r="C445" s="63"/>
      <c r="D445" s="63"/>
      <c r="E445" s="63"/>
      <c r="F445" s="63"/>
      <c r="G445" s="60" t="n">
        <f aca="false">G432+G443+G444</f>
        <v>35490.316</v>
      </c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8" t="s">
        <v>119</v>
      </c>
      <c r="B448" s="71"/>
      <c r="C448" s="71"/>
      <c r="D448" s="71"/>
      <c r="E448" s="0"/>
      <c r="F448" s="0"/>
      <c r="G448" s="0"/>
    </row>
    <row r="449" customFormat="false" ht="15" hidden="false" customHeight="true" outlineLevel="0" collapsed="false">
      <c r="A449" s="72" t="s">
        <v>98</v>
      </c>
      <c r="B449" s="72"/>
      <c r="C449" s="72"/>
      <c r="D449" s="72"/>
      <c r="E449" s="72"/>
      <c r="F449" s="72"/>
      <c r="G449" s="72"/>
    </row>
    <row r="450" customFormat="false" ht="15" hidden="false" customHeight="true" outlineLevel="0" collapsed="false">
      <c r="A450" s="73" t="s">
        <v>141</v>
      </c>
      <c r="B450" s="73"/>
      <c r="C450" s="73"/>
      <c r="D450" s="73"/>
      <c r="E450" s="73"/>
      <c r="F450" s="73"/>
      <c r="G450" s="73"/>
    </row>
    <row r="451" customFormat="false" ht="15" hidden="false" customHeight="false" outlineLevel="0" collapsed="false">
      <c r="A451" s="0"/>
      <c r="B451" s="74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8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5" t="s">
        <v>102</v>
      </c>
      <c r="B453" s="72" t="s">
        <v>103</v>
      </c>
      <c r="C453" s="72"/>
      <c r="D453" s="72"/>
      <c r="E453" s="72"/>
      <c r="F453" s="72"/>
      <c r="G453" s="72"/>
    </row>
    <row r="454" customFormat="false" ht="15" hidden="false" customHeight="true" outlineLevel="0" collapsed="false">
      <c r="A454" s="76" t="s">
        <v>102</v>
      </c>
      <c r="B454" s="72" t="s">
        <v>142</v>
      </c>
      <c r="C454" s="72"/>
      <c r="D454" s="72"/>
      <c r="E454" s="72"/>
      <c r="F454" s="72"/>
      <c r="G454" s="72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8" t="s">
        <v>105</v>
      </c>
      <c r="B456" s="48" t="s">
        <v>106</v>
      </c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0"/>
      <c r="B457" s="77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8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8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8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8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8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79" t="s">
        <v>40</v>
      </c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79" t="s">
        <v>41</v>
      </c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79" t="s">
        <v>42</v>
      </c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79" t="s">
        <v>43</v>
      </c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79" t="s">
        <v>44</v>
      </c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5" t="s">
        <v>122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6" t="s">
        <v>46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6" t="s">
        <v>47</v>
      </c>
      <c r="B476" s="46"/>
      <c r="C476" s="46"/>
      <c r="D476" s="46"/>
      <c r="E476" s="46"/>
      <c r="F476" s="46"/>
      <c r="G476" s="46"/>
    </row>
    <row r="477" customFormat="false" ht="15.75" hidden="false" customHeight="true" outlineLevel="0" collapsed="false">
      <c r="A477" s="46" t="s">
        <v>48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7" t="s">
        <v>49</v>
      </c>
      <c r="E479" s="47"/>
      <c r="F479" s="47"/>
      <c r="G479" s="47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8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5" t="s">
        <v>128</v>
      </c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0"/>
      <c r="B483" s="49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0" t="s">
        <v>53</v>
      </c>
      <c r="B484" s="51"/>
      <c r="C484" s="51"/>
      <c r="D484" s="51"/>
      <c r="E484" s="51"/>
      <c r="F484" s="51"/>
      <c r="G484" s="0" t="s">
        <v>54</v>
      </c>
    </row>
    <row r="485" customFormat="false" ht="15" hidden="false" customHeight="false" outlineLevel="0" collapsed="false">
      <c r="A485" s="52" t="s">
        <v>55</v>
      </c>
      <c r="B485" s="53"/>
      <c r="C485" s="53"/>
      <c r="D485" s="53"/>
      <c r="E485" s="53"/>
      <c r="F485" s="53"/>
      <c r="G485" s="0"/>
    </row>
    <row r="486" customFormat="false" ht="15" hidden="false" customHeight="false" outlineLevel="0" collapsed="false">
      <c r="A486" s="52" t="s">
        <v>56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57</v>
      </c>
      <c r="B487" s="53"/>
      <c r="C487" s="53"/>
      <c r="D487" s="53"/>
      <c r="E487" s="53"/>
      <c r="F487" s="53"/>
      <c r="G487" s="0"/>
    </row>
    <row r="488" customFormat="false" ht="15" hidden="false" customHeight="false" outlineLevel="0" collapsed="false">
      <c r="A488" s="54" t="s">
        <v>58</v>
      </c>
      <c r="B488" s="53"/>
      <c r="C488" s="53"/>
      <c r="D488" s="53"/>
      <c r="E488" s="53"/>
      <c r="F488" s="53"/>
      <c r="G488" s="0"/>
    </row>
    <row r="489" customFormat="false" ht="15" hidden="false" customHeight="false" outlineLevel="0" collapsed="false">
      <c r="A489" s="50" t="s">
        <v>59</v>
      </c>
      <c r="B489" s="51"/>
      <c r="C489" s="51"/>
      <c r="D489" s="51"/>
      <c r="E489" s="51"/>
      <c r="F489" s="51"/>
      <c r="G489" s="0"/>
    </row>
    <row r="490" customFormat="false" ht="15" hidden="false" customHeight="false" outlineLevel="0" collapsed="false">
      <c r="A490" s="52" t="s">
        <v>60</v>
      </c>
      <c r="B490" s="53"/>
      <c r="C490" s="53"/>
      <c r="D490" s="53"/>
      <c r="E490" s="53"/>
      <c r="F490" s="53"/>
      <c r="G490" s="0"/>
    </row>
    <row r="491" customFormat="false" ht="15" hidden="false" customHeight="false" outlineLevel="0" collapsed="false">
      <c r="A491" s="52" t="s">
        <v>61</v>
      </c>
      <c r="B491" s="53"/>
      <c r="C491" s="53"/>
      <c r="D491" s="53"/>
      <c r="E491" s="53"/>
      <c r="F491" s="53"/>
      <c r="G491" s="0"/>
    </row>
    <row r="492" customFormat="false" ht="15" hidden="false" customHeight="false" outlineLevel="0" collapsed="false">
      <c r="A492" s="50" t="s">
        <v>62</v>
      </c>
      <c r="B492" s="51"/>
      <c r="C492" s="51"/>
      <c r="D492" s="51"/>
      <c r="E492" s="51"/>
      <c r="F492" s="51"/>
      <c r="G492" s="0"/>
    </row>
    <row r="493" customFormat="false" ht="15" hidden="false" customHeight="false" outlineLevel="0" collapsed="false">
      <c r="A493" s="52" t="s">
        <v>63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2" t="s">
        <v>64</v>
      </c>
      <c r="B494" s="53"/>
      <c r="C494" s="53"/>
      <c r="D494" s="53"/>
      <c r="E494" s="53"/>
      <c r="F494" s="53"/>
      <c r="G494" s="0"/>
    </row>
    <row r="495" customFormat="false" ht="15" hidden="false" customHeight="false" outlineLevel="0" collapsed="false">
      <c r="A495" s="55" t="s">
        <v>65</v>
      </c>
      <c r="B495" s="55"/>
      <c r="C495" s="55"/>
      <c r="D495" s="50"/>
      <c r="E495" s="50"/>
      <c r="F495" s="50"/>
      <c r="G495" s="0"/>
    </row>
    <row r="496" customFormat="false" ht="15" hidden="false" customHeight="false" outlineLevel="0" collapsed="false">
      <c r="A496" s="48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5" t="s">
        <v>67</v>
      </c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8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8" t="s">
        <v>12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8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8" t="s">
        <v>13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6" t="s">
        <v>72</v>
      </c>
      <c r="B504" s="56" t="s">
        <v>73</v>
      </c>
      <c r="C504" s="56" t="s">
        <v>74</v>
      </c>
      <c r="D504" s="56" t="s">
        <v>75</v>
      </c>
      <c r="E504" s="56" t="s">
        <v>76</v>
      </c>
      <c r="F504" s="56" t="s">
        <v>77</v>
      </c>
      <c r="G504" s="56" t="s">
        <v>78</v>
      </c>
    </row>
    <row r="505" customFormat="false" ht="15" hidden="false" customHeight="false" outlineLevel="0" collapsed="false">
      <c r="A505" s="57" t="s">
        <v>79</v>
      </c>
      <c r="B505" s="58" t="s">
        <v>80</v>
      </c>
      <c r="C505" s="59"/>
      <c r="D505" s="59"/>
      <c r="E505" s="59"/>
      <c r="F505" s="59"/>
      <c r="G505" s="60" t="n">
        <f aca="false">G506+G507+G508+G509+G510</f>
        <v>61787.952</v>
      </c>
    </row>
    <row r="506" customFormat="false" ht="15" hidden="false" customHeight="false" outlineLevel="0" collapsed="false">
      <c r="A506" s="61" t="n">
        <v>1</v>
      </c>
      <c r="B506" s="62" t="s">
        <v>10</v>
      </c>
      <c r="C506" s="63"/>
      <c r="D506" s="56" t="s">
        <v>81</v>
      </c>
      <c r="E506" s="56" t="n">
        <v>1.8</v>
      </c>
      <c r="F506" s="56" t="s">
        <v>82</v>
      </c>
      <c r="G506" s="64" t="n">
        <f aca="false">3283.1*1.8*2</f>
        <v>11819.16</v>
      </c>
    </row>
    <row r="507" customFormat="false" ht="15" hidden="false" customHeight="false" outlineLevel="0" collapsed="false">
      <c r="A507" s="61" t="n">
        <v>2</v>
      </c>
      <c r="B507" s="62" t="s">
        <v>11</v>
      </c>
      <c r="C507" s="56" t="s">
        <v>12</v>
      </c>
      <c r="D507" s="56" t="s">
        <v>83</v>
      </c>
      <c r="E507" s="56" t="n">
        <v>1.23</v>
      </c>
      <c r="F507" s="56" t="s">
        <v>82</v>
      </c>
      <c r="G507" s="64" t="n">
        <f aca="false">3283.1*1.23*2</f>
        <v>8076.426</v>
      </c>
    </row>
    <row r="508" customFormat="false" ht="30" hidden="false" customHeight="false" outlineLevel="0" collapsed="false">
      <c r="A508" s="61" t="n">
        <v>3</v>
      </c>
      <c r="B508" s="62" t="s">
        <v>13</v>
      </c>
      <c r="C508" s="56" t="s">
        <v>12</v>
      </c>
      <c r="D508" s="65" t="s">
        <v>84</v>
      </c>
      <c r="E508" s="66" t="n">
        <v>0.05</v>
      </c>
      <c r="F508" s="56" t="s">
        <v>82</v>
      </c>
      <c r="G508" s="64" t="n">
        <f aca="false">164.16*2</f>
        <v>328.32</v>
      </c>
    </row>
    <row r="509" customFormat="false" ht="15" hidden="false" customHeight="false" outlineLevel="0" collapsed="false">
      <c r="A509" s="61" t="n">
        <v>4</v>
      </c>
      <c r="B509" s="62" t="s">
        <v>131</v>
      </c>
      <c r="C509" s="56" t="s">
        <v>12</v>
      </c>
      <c r="D509" s="56" t="s">
        <v>86</v>
      </c>
      <c r="E509" s="56" t="n">
        <v>2.2</v>
      </c>
      <c r="F509" s="66" t="s">
        <v>82</v>
      </c>
      <c r="G509" s="80" t="n">
        <f aca="false">3283.1*2.2*2</f>
        <v>14445.64</v>
      </c>
    </row>
    <row r="510" customFormat="false" ht="15" hidden="false" customHeight="false" outlineLevel="0" collapsed="false">
      <c r="A510" s="61" t="n">
        <v>5</v>
      </c>
      <c r="B510" s="62" t="s">
        <v>15</v>
      </c>
      <c r="C510" s="56"/>
      <c r="D510" s="56" t="s">
        <v>83</v>
      </c>
      <c r="E510" s="56" t="n">
        <v>4.13</v>
      </c>
      <c r="F510" s="66" t="s">
        <v>82</v>
      </c>
      <c r="G510" s="64" t="n">
        <f aca="false">3283.1*4.13*2</f>
        <v>27118.406</v>
      </c>
    </row>
    <row r="511" customFormat="false" ht="75" hidden="false" customHeight="false" outlineLevel="0" collapsed="false">
      <c r="A511" s="63"/>
      <c r="B511" s="62" t="s">
        <v>16</v>
      </c>
      <c r="C511" s="62" t="s">
        <v>87</v>
      </c>
      <c r="D511" s="56"/>
      <c r="E511" s="63"/>
      <c r="F511" s="63"/>
      <c r="G511" s="64"/>
    </row>
    <row r="512" customFormat="false" ht="75" hidden="false" customHeight="false" outlineLevel="0" collapsed="false">
      <c r="A512" s="63"/>
      <c r="B512" s="62" t="s">
        <v>18</v>
      </c>
      <c r="C512" s="62" t="s">
        <v>88</v>
      </c>
      <c r="D512" s="63"/>
      <c r="E512" s="63"/>
      <c r="F512" s="63"/>
      <c r="G512" s="64"/>
    </row>
    <row r="513" customFormat="false" ht="75" hidden="false" customHeight="false" outlineLevel="0" collapsed="false">
      <c r="A513" s="63"/>
      <c r="B513" s="62" t="s">
        <v>89</v>
      </c>
      <c r="C513" s="62" t="s">
        <v>90</v>
      </c>
      <c r="D513" s="63"/>
      <c r="E513" s="63"/>
      <c r="F513" s="63"/>
      <c r="G513" s="64"/>
    </row>
    <row r="514" customFormat="false" ht="15" hidden="false" customHeight="false" outlineLevel="0" collapsed="false">
      <c r="A514" s="63"/>
      <c r="B514" s="62" t="s">
        <v>91</v>
      </c>
      <c r="C514" s="56" t="s">
        <v>12</v>
      </c>
      <c r="D514" s="63"/>
      <c r="E514" s="63"/>
      <c r="F514" s="63"/>
      <c r="G514" s="64"/>
    </row>
    <row r="515" customFormat="false" ht="15" hidden="false" customHeight="true" outlineLevel="0" collapsed="false">
      <c r="A515" s="57" t="s">
        <v>92</v>
      </c>
      <c r="B515" s="67" t="s">
        <v>26</v>
      </c>
      <c r="C515" s="56" t="s">
        <v>24</v>
      </c>
      <c r="D515" s="56" t="s">
        <v>93</v>
      </c>
      <c r="E515" s="66" t="n">
        <v>4.5</v>
      </c>
      <c r="F515" s="66" t="s">
        <v>82</v>
      </c>
      <c r="G515" s="68" t="n">
        <f aca="false">3283.1*4.5*2</f>
        <v>29547.9</v>
      </c>
    </row>
    <row r="516" customFormat="false" ht="15" hidden="false" customHeight="false" outlineLevel="0" collapsed="false">
      <c r="A516" s="57"/>
      <c r="B516" s="67"/>
      <c r="C516" s="56"/>
      <c r="D516" s="56"/>
      <c r="E516" s="66"/>
      <c r="F516" s="66"/>
      <c r="G516" s="69" t="n">
        <v>2073</v>
      </c>
    </row>
    <row r="517" customFormat="false" ht="15" hidden="false" customHeight="false" outlineLevel="0" collapsed="false">
      <c r="A517" s="70" t="s">
        <v>96</v>
      </c>
      <c r="B517" s="58" t="s">
        <v>28</v>
      </c>
      <c r="C517" s="63"/>
      <c r="D517" s="56" t="s">
        <v>86</v>
      </c>
      <c r="E517" s="56" t="n">
        <v>1.4</v>
      </c>
      <c r="F517" s="66" t="s">
        <v>82</v>
      </c>
      <c r="G517" s="60" t="n">
        <f aca="false">3283.1*1.4*2</f>
        <v>9192.68</v>
      </c>
    </row>
    <row r="518" customFormat="false" ht="15" hidden="false" customHeight="false" outlineLevel="0" collapsed="false">
      <c r="A518" s="56" t="s">
        <v>29</v>
      </c>
      <c r="B518" s="63"/>
      <c r="C518" s="63"/>
      <c r="D518" s="63"/>
      <c r="E518" s="63"/>
      <c r="F518" s="63"/>
      <c r="G518" s="60" t="n">
        <f aca="false">G505+G516+G517</f>
        <v>73053.632</v>
      </c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8" t="s">
        <v>123</v>
      </c>
      <c r="B521" s="71"/>
      <c r="C521" s="71"/>
      <c r="D521" s="71"/>
      <c r="E521" s="0"/>
      <c r="F521" s="0"/>
      <c r="G521" s="0"/>
    </row>
    <row r="522" customFormat="false" ht="15" hidden="false" customHeight="true" outlineLevel="0" collapsed="false">
      <c r="A522" s="72" t="s">
        <v>98</v>
      </c>
      <c r="B522" s="72"/>
      <c r="C522" s="72"/>
      <c r="D522" s="72"/>
      <c r="E522" s="72"/>
      <c r="F522" s="72"/>
      <c r="G522" s="72"/>
    </row>
    <row r="523" customFormat="false" ht="15" hidden="false" customHeight="true" outlineLevel="0" collapsed="false">
      <c r="A523" s="73" t="s">
        <v>143</v>
      </c>
      <c r="B523" s="73"/>
      <c r="C523" s="73"/>
      <c r="D523" s="73"/>
      <c r="E523" s="73"/>
      <c r="F523" s="73"/>
      <c r="G523" s="73"/>
    </row>
    <row r="524" customFormat="false" ht="15" hidden="false" customHeight="false" outlineLevel="0" collapsed="false">
      <c r="A524" s="0"/>
      <c r="B524" s="74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8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5" t="s">
        <v>102</v>
      </c>
      <c r="B526" s="72" t="s">
        <v>103</v>
      </c>
      <c r="C526" s="72"/>
      <c r="D526" s="72"/>
      <c r="E526" s="72"/>
      <c r="F526" s="72"/>
      <c r="G526" s="72"/>
    </row>
    <row r="527" customFormat="false" ht="15" hidden="false" customHeight="true" outlineLevel="0" collapsed="false">
      <c r="A527" s="76" t="s">
        <v>102</v>
      </c>
      <c r="B527" s="72" t="s">
        <v>144</v>
      </c>
      <c r="C527" s="72"/>
      <c r="D527" s="72"/>
      <c r="E527" s="72"/>
      <c r="F527" s="72"/>
      <c r="G527" s="72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8" t="s">
        <v>105</v>
      </c>
      <c r="B529" s="48" t="s">
        <v>106</v>
      </c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0"/>
      <c r="B530" s="77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8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8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8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8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8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79" t="s">
        <v>40</v>
      </c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79" t="s">
        <v>41</v>
      </c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79" t="s">
        <v>42</v>
      </c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79" t="s">
        <v>43</v>
      </c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79" t="s">
        <v>44</v>
      </c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5" t="s">
        <v>12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6" t="s">
        <v>46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6" t="s">
        <v>47</v>
      </c>
      <c r="B549" s="46"/>
      <c r="C549" s="46"/>
      <c r="D549" s="46"/>
      <c r="E549" s="46"/>
      <c r="F549" s="46"/>
      <c r="G549" s="46"/>
    </row>
    <row r="550" customFormat="false" ht="15.75" hidden="false" customHeight="true" outlineLevel="0" collapsed="false">
      <c r="A550" s="46" t="s">
        <v>48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7" t="s">
        <v>49</v>
      </c>
      <c r="E552" s="47"/>
      <c r="F552" s="47"/>
      <c r="G552" s="47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8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5" t="s">
        <v>128</v>
      </c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0"/>
      <c r="B556" s="49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0" t="s">
        <v>53</v>
      </c>
      <c r="B557" s="51"/>
      <c r="C557" s="51"/>
      <c r="D557" s="51"/>
      <c r="E557" s="51"/>
      <c r="F557" s="51"/>
      <c r="G557" s="0" t="s">
        <v>54</v>
      </c>
    </row>
    <row r="558" customFormat="false" ht="15" hidden="false" customHeight="false" outlineLevel="0" collapsed="false">
      <c r="A558" s="52" t="s">
        <v>55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2" t="s">
        <v>56</v>
      </c>
      <c r="B559" s="53"/>
      <c r="C559" s="53"/>
      <c r="D559" s="53"/>
      <c r="E559" s="53"/>
      <c r="F559" s="53"/>
      <c r="G559" s="0"/>
    </row>
    <row r="560" customFormat="false" ht="15" hidden="false" customHeight="false" outlineLevel="0" collapsed="false">
      <c r="A560" s="54" t="s">
        <v>57</v>
      </c>
      <c r="B560" s="53"/>
      <c r="C560" s="53"/>
      <c r="D560" s="53"/>
      <c r="E560" s="53"/>
      <c r="F560" s="53"/>
      <c r="G560" s="0"/>
    </row>
    <row r="561" customFormat="false" ht="15" hidden="false" customHeight="false" outlineLevel="0" collapsed="false">
      <c r="A561" s="54" t="s">
        <v>58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0" t="s">
        <v>59</v>
      </c>
      <c r="B562" s="51"/>
      <c r="C562" s="51"/>
      <c r="D562" s="51"/>
      <c r="E562" s="51"/>
      <c r="F562" s="51"/>
      <c r="G562" s="0"/>
    </row>
    <row r="563" customFormat="false" ht="15" hidden="false" customHeight="false" outlineLevel="0" collapsed="false">
      <c r="A563" s="52" t="s">
        <v>60</v>
      </c>
      <c r="B563" s="53"/>
      <c r="C563" s="53"/>
      <c r="D563" s="53"/>
      <c r="E563" s="53"/>
      <c r="F563" s="53"/>
      <c r="G563" s="0"/>
    </row>
    <row r="564" customFormat="false" ht="15" hidden="false" customHeight="false" outlineLevel="0" collapsed="false">
      <c r="A564" s="52" t="s">
        <v>61</v>
      </c>
      <c r="B564" s="53"/>
      <c r="C564" s="53"/>
      <c r="D564" s="53"/>
      <c r="E564" s="53"/>
      <c r="F564" s="53"/>
      <c r="G564" s="0"/>
    </row>
    <row r="565" customFormat="false" ht="15" hidden="false" customHeight="false" outlineLevel="0" collapsed="false">
      <c r="A565" s="50" t="s">
        <v>62</v>
      </c>
      <c r="B565" s="51"/>
      <c r="C565" s="51"/>
      <c r="D565" s="51"/>
      <c r="E565" s="51"/>
      <c r="F565" s="51"/>
      <c r="G565" s="0"/>
    </row>
    <row r="566" customFormat="false" ht="15" hidden="false" customHeight="false" outlineLevel="0" collapsed="false">
      <c r="A566" s="52" t="s">
        <v>63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2" t="s">
        <v>64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5" t="s">
        <v>65</v>
      </c>
      <c r="B568" s="55"/>
      <c r="C568" s="55"/>
      <c r="D568" s="50"/>
      <c r="E568" s="50"/>
      <c r="F568" s="50"/>
      <c r="G568" s="0"/>
    </row>
    <row r="569" customFormat="false" ht="15" hidden="false" customHeight="false" outlineLevel="0" collapsed="false">
      <c r="A569" s="48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5" t="s">
        <v>67</v>
      </c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8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8" t="s">
        <v>12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8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8" t="s">
        <v>13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6" t="s">
        <v>72</v>
      </c>
      <c r="B577" s="56" t="s">
        <v>73</v>
      </c>
      <c r="C577" s="56" t="s">
        <v>74</v>
      </c>
      <c r="D577" s="56" t="s">
        <v>75</v>
      </c>
      <c r="E577" s="56" t="s">
        <v>76</v>
      </c>
      <c r="F577" s="56" t="s">
        <v>77</v>
      </c>
      <c r="G577" s="56" t="s">
        <v>78</v>
      </c>
    </row>
    <row r="578" customFormat="false" ht="15" hidden="false" customHeight="false" outlineLevel="0" collapsed="false">
      <c r="A578" s="57" t="s">
        <v>79</v>
      </c>
      <c r="B578" s="58" t="s">
        <v>80</v>
      </c>
      <c r="C578" s="59"/>
      <c r="D578" s="59"/>
      <c r="E578" s="59"/>
      <c r="F578" s="59"/>
      <c r="G578" s="60" t="n">
        <v>29547.91</v>
      </c>
    </row>
    <row r="579" customFormat="false" ht="15" hidden="false" customHeight="false" outlineLevel="0" collapsed="false">
      <c r="A579" s="61" t="n">
        <v>1</v>
      </c>
      <c r="B579" s="62" t="s">
        <v>10</v>
      </c>
      <c r="C579" s="63"/>
      <c r="D579" s="56" t="s">
        <v>81</v>
      </c>
      <c r="E579" s="56" t="n">
        <v>1.7</v>
      </c>
      <c r="F579" s="56" t="s">
        <v>82</v>
      </c>
      <c r="G579" s="64" t="n">
        <v>5581.27</v>
      </c>
    </row>
    <row r="580" customFormat="false" ht="15" hidden="false" customHeight="false" outlineLevel="0" collapsed="false">
      <c r="A580" s="61" t="n">
        <v>2</v>
      </c>
      <c r="B580" s="62" t="s">
        <v>11</v>
      </c>
      <c r="C580" s="56" t="s">
        <v>12</v>
      </c>
      <c r="D580" s="56" t="s">
        <v>83</v>
      </c>
      <c r="E580" s="56" t="n">
        <v>1.16</v>
      </c>
      <c r="F580" s="56" t="s">
        <v>82</v>
      </c>
      <c r="G580" s="64" t="n">
        <v>3808.4</v>
      </c>
    </row>
    <row r="581" customFormat="false" ht="30" hidden="false" customHeight="false" outlineLevel="0" collapsed="false">
      <c r="A581" s="61" t="n">
        <v>3</v>
      </c>
      <c r="B581" s="62" t="s">
        <v>13</v>
      </c>
      <c r="C581" s="56" t="s">
        <v>12</v>
      </c>
      <c r="D581" s="65" t="s">
        <v>84</v>
      </c>
      <c r="E581" s="66" t="n">
        <v>0.05</v>
      </c>
      <c r="F581" s="56" t="s">
        <v>82</v>
      </c>
      <c r="G581" s="64" t="n">
        <v>164.16</v>
      </c>
    </row>
    <row r="582" customFormat="false" ht="15" hidden="false" customHeight="false" outlineLevel="0" collapsed="false">
      <c r="A582" s="61" t="n">
        <v>4</v>
      </c>
      <c r="B582" s="62" t="s">
        <v>131</v>
      </c>
      <c r="C582" s="56" t="s">
        <v>12</v>
      </c>
      <c r="D582" s="56" t="s">
        <v>86</v>
      </c>
      <c r="E582" s="56" t="n">
        <v>2.1</v>
      </c>
      <c r="F582" s="66" t="s">
        <v>82</v>
      </c>
      <c r="G582" s="64" t="n">
        <v>6894.51</v>
      </c>
    </row>
    <row r="583" customFormat="false" ht="15" hidden="false" customHeight="false" outlineLevel="0" collapsed="false">
      <c r="A583" s="61" t="n">
        <v>5</v>
      </c>
      <c r="B583" s="62" t="s">
        <v>15</v>
      </c>
      <c r="C583" s="56"/>
      <c r="D583" s="56" t="s">
        <v>83</v>
      </c>
      <c r="E583" s="56" t="n">
        <v>3.99</v>
      </c>
      <c r="F583" s="66" t="s">
        <v>82</v>
      </c>
      <c r="G583" s="64" t="n">
        <v>13099.57</v>
      </c>
    </row>
    <row r="584" customFormat="false" ht="75" hidden="false" customHeight="false" outlineLevel="0" collapsed="false">
      <c r="A584" s="63"/>
      <c r="B584" s="62" t="s">
        <v>16</v>
      </c>
      <c r="C584" s="62" t="s">
        <v>87</v>
      </c>
      <c r="D584" s="56"/>
      <c r="E584" s="63"/>
      <c r="F584" s="63"/>
      <c r="G584" s="64"/>
    </row>
    <row r="585" customFormat="false" ht="75" hidden="false" customHeight="false" outlineLevel="0" collapsed="false">
      <c r="A585" s="63"/>
      <c r="B585" s="62" t="s">
        <v>18</v>
      </c>
      <c r="C585" s="62" t="s">
        <v>88</v>
      </c>
      <c r="D585" s="63"/>
      <c r="E585" s="63"/>
      <c r="F585" s="63"/>
      <c r="G585" s="64"/>
    </row>
    <row r="586" customFormat="false" ht="75" hidden="false" customHeight="false" outlineLevel="0" collapsed="false">
      <c r="A586" s="63"/>
      <c r="B586" s="62" t="s">
        <v>89</v>
      </c>
      <c r="C586" s="62" t="s">
        <v>90</v>
      </c>
      <c r="D586" s="63"/>
      <c r="E586" s="63"/>
      <c r="F586" s="63"/>
      <c r="G586" s="64"/>
    </row>
    <row r="587" customFormat="false" ht="15" hidden="false" customHeight="false" outlineLevel="0" collapsed="false">
      <c r="A587" s="63"/>
      <c r="B587" s="62" t="s">
        <v>91</v>
      </c>
      <c r="C587" s="56" t="s">
        <v>12</v>
      </c>
      <c r="D587" s="63"/>
      <c r="E587" s="63"/>
      <c r="F587" s="63"/>
      <c r="G587" s="64"/>
    </row>
    <row r="588" customFormat="false" ht="30" hidden="false" customHeight="true" outlineLevel="0" collapsed="false">
      <c r="A588" s="57" t="s">
        <v>92</v>
      </c>
      <c r="B588" s="67" t="s">
        <v>26</v>
      </c>
      <c r="C588" s="56" t="s">
        <v>24</v>
      </c>
      <c r="D588" s="56" t="s">
        <v>93</v>
      </c>
      <c r="E588" s="66" t="n">
        <v>4.4</v>
      </c>
      <c r="F588" s="66" t="s">
        <v>82</v>
      </c>
      <c r="G588" s="68" t="s">
        <v>132</v>
      </c>
    </row>
    <row r="589" customFormat="false" ht="30" hidden="false" customHeight="false" outlineLevel="0" collapsed="false">
      <c r="A589" s="57"/>
      <c r="B589" s="67"/>
      <c r="C589" s="56"/>
      <c r="D589" s="56"/>
      <c r="E589" s="66"/>
      <c r="F589" s="66"/>
      <c r="G589" s="69" t="s">
        <v>136</v>
      </c>
    </row>
    <row r="590" customFormat="false" ht="15" hidden="false" customHeight="false" outlineLevel="0" collapsed="false">
      <c r="A590" s="70" t="s">
        <v>96</v>
      </c>
      <c r="B590" s="58" t="s">
        <v>28</v>
      </c>
      <c r="C590" s="63"/>
      <c r="D590" s="56" t="s">
        <v>86</v>
      </c>
      <c r="E590" s="56" t="n">
        <v>0.99</v>
      </c>
      <c r="F590" s="66" t="s">
        <v>82</v>
      </c>
      <c r="G590" s="60" t="n">
        <v>3250.27</v>
      </c>
    </row>
    <row r="591" customFormat="false" ht="15" hidden="false" customHeight="false" outlineLevel="0" collapsed="false">
      <c r="A591" s="56" t="s">
        <v>29</v>
      </c>
      <c r="B591" s="63"/>
      <c r="C591" s="63"/>
      <c r="D591" s="63"/>
      <c r="E591" s="63"/>
      <c r="F591" s="63"/>
      <c r="G591" s="60" t="n">
        <v>34380.17</v>
      </c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8" t="s">
        <v>113</v>
      </c>
      <c r="B594" s="71"/>
      <c r="C594" s="71"/>
      <c r="D594" s="71"/>
      <c r="E594" s="0"/>
      <c r="F594" s="0"/>
      <c r="G594" s="0"/>
    </row>
    <row r="595" customFormat="false" ht="15" hidden="false" customHeight="true" outlineLevel="0" collapsed="false">
      <c r="A595" s="72" t="s">
        <v>98</v>
      </c>
      <c r="B595" s="72"/>
      <c r="C595" s="72"/>
      <c r="D595" s="72"/>
      <c r="E595" s="72"/>
      <c r="F595" s="72"/>
      <c r="G595" s="72"/>
    </row>
    <row r="596" customFormat="false" ht="15" hidden="false" customHeight="true" outlineLevel="0" collapsed="false">
      <c r="A596" s="73" t="s">
        <v>137</v>
      </c>
      <c r="B596" s="73"/>
      <c r="C596" s="73"/>
      <c r="D596" s="73"/>
      <c r="E596" s="73"/>
      <c r="F596" s="73"/>
      <c r="G596" s="73"/>
    </row>
    <row r="597" customFormat="false" ht="15" hidden="false" customHeight="false" outlineLevel="0" collapsed="false">
      <c r="A597" s="0"/>
      <c r="B597" s="74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8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5" t="s">
        <v>102</v>
      </c>
      <c r="B599" s="72" t="s">
        <v>103</v>
      </c>
      <c r="C599" s="72"/>
      <c r="D599" s="72"/>
      <c r="E599" s="72"/>
      <c r="F599" s="72"/>
      <c r="G599" s="72"/>
    </row>
    <row r="600" customFormat="false" ht="15" hidden="false" customHeight="true" outlineLevel="0" collapsed="false">
      <c r="A600" s="76" t="s">
        <v>102</v>
      </c>
      <c r="B600" s="72" t="s">
        <v>138</v>
      </c>
      <c r="C600" s="72"/>
      <c r="D600" s="72"/>
      <c r="E600" s="72"/>
      <c r="F600" s="72"/>
      <c r="G600" s="72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8" t="s">
        <v>105</v>
      </c>
      <c r="B602" s="48" t="s">
        <v>106</v>
      </c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0"/>
      <c r="B603" s="77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8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8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8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8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8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06" colorId="64" zoomScale="100" zoomScaleNormal="100" zoomScalePageLayoutView="100" workbookViewId="0">
      <selection pane="topLeft" activeCell="B528" activeCellId="0" sqref="B5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9269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639.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483.5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7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496.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542.5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238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119.5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23773.5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45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9269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639.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483.5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7.0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496.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8542.5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119.5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21388.5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3.25" hidden="false" customHeight="true" outlineLevel="0" collapsed="false">
      <c r="A61" s="3" t="s">
        <v>145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9269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639.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483.5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7.0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496.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8542.5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119.5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21388.5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45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9269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639.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483.5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7.0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496.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8542.5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119.5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21388.5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" hidden="false" customHeight="true" outlineLevel="0" collapsed="false">
      <c r="A119" s="3" t="s">
        <v>145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9269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639.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483.5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7.0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496.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8542.5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119.5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21388.5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9.5" hidden="false" customHeight="true" outlineLevel="0" collapsed="false">
      <c r="A148" s="3" t="s">
        <v>145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9269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639.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483.5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7.0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496.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8542.5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119.5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21388.5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79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79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79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79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79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46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4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4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19269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3639.7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2483.56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07.05</v>
      </c>
    </row>
    <row r="217" customFormat="false" ht="15" hidden="false" customHeight="false" outlineLevel="0" collapsed="false">
      <c r="A217" s="61" t="n">
        <v>4</v>
      </c>
      <c r="B217" s="62" t="s">
        <v>131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4496.1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8542.59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49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50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2119.59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28012.59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51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52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79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79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79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79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79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46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4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4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19269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3639.7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2483.56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07.05</v>
      </c>
    </row>
    <row r="290" customFormat="false" ht="15" hidden="false" customHeight="false" outlineLevel="0" collapsed="false">
      <c r="A290" s="61" t="n">
        <v>4</v>
      </c>
      <c r="B290" s="62" t="s">
        <v>131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4496.1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8542.59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49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2119.59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21388.59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53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54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79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79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79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79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79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14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146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14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14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v>20146.81</v>
      </c>
    </row>
    <row r="360" customFormat="false" ht="15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v>3853.8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</v>
      </c>
      <c r="F361" s="56" t="s">
        <v>82</v>
      </c>
      <c r="G361" s="64" t="n">
        <v>2633.43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07.05</v>
      </c>
    </row>
    <row r="363" customFormat="false" ht="15" hidden="false" customHeight="false" outlineLevel="0" collapsed="false">
      <c r="A363" s="61" t="n">
        <v>4</v>
      </c>
      <c r="B363" s="62" t="s">
        <v>131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v>4710.2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v>8842.33</v>
      </c>
    </row>
    <row r="365" customFormat="false" ht="75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75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7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15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30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s">
        <v>155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n">
        <v>0</v>
      </c>
    </row>
    <row r="371" customFormat="false" ht="15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v>2997.4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f aca="false">G359+G370+G371</f>
        <v>23144.21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15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56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57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79" t="s">
        <v>40</v>
      </c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79" t="s">
        <v>41</v>
      </c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79" t="s">
        <v>42</v>
      </c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79" t="s">
        <v>43</v>
      </c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79" t="s">
        <v>44</v>
      </c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5" t="s">
        <v>118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6" t="s">
        <v>46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6" t="s">
        <v>47</v>
      </c>
      <c r="B403" s="46"/>
      <c r="C403" s="46"/>
      <c r="D403" s="46"/>
      <c r="E403" s="46"/>
      <c r="F403" s="46"/>
      <c r="G403" s="46"/>
    </row>
    <row r="404" customFormat="false" ht="15.75" hidden="false" customHeight="true" outlineLevel="0" collapsed="false">
      <c r="A404" s="46" t="s">
        <v>48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7" t="s">
        <v>49</v>
      </c>
      <c r="E406" s="47"/>
      <c r="F406" s="47"/>
      <c r="G406" s="47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8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5" t="s">
        <v>146</v>
      </c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0"/>
      <c r="B410" s="49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0" t="s">
        <v>53</v>
      </c>
      <c r="B411" s="51"/>
      <c r="C411" s="51"/>
      <c r="D411" s="51"/>
      <c r="E411" s="51"/>
      <c r="F411" s="51"/>
      <c r="G411" s="0" t="s">
        <v>54</v>
      </c>
    </row>
    <row r="412" customFormat="false" ht="15" hidden="false" customHeight="false" outlineLevel="0" collapsed="false">
      <c r="A412" s="52" t="s">
        <v>55</v>
      </c>
      <c r="B412" s="53"/>
      <c r="C412" s="53"/>
      <c r="D412" s="53"/>
      <c r="E412" s="53"/>
      <c r="F412" s="53"/>
      <c r="G412" s="0"/>
    </row>
    <row r="413" customFormat="false" ht="15" hidden="false" customHeight="false" outlineLevel="0" collapsed="false">
      <c r="A413" s="52" t="s">
        <v>56</v>
      </c>
      <c r="B413" s="53"/>
      <c r="C413" s="53"/>
      <c r="D413" s="53"/>
      <c r="E413" s="53"/>
      <c r="F413" s="53"/>
      <c r="G413" s="0"/>
    </row>
    <row r="414" customFormat="false" ht="15" hidden="false" customHeight="false" outlineLevel="0" collapsed="false">
      <c r="A414" s="54" t="s">
        <v>57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58</v>
      </c>
      <c r="B415" s="53"/>
      <c r="C415" s="53"/>
      <c r="D415" s="53"/>
      <c r="E415" s="53"/>
      <c r="F415" s="53"/>
      <c r="G415" s="0"/>
    </row>
    <row r="416" customFormat="false" ht="15" hidden="false" customHeight="false" outlineLevel="0" collapsed="false">
      <c r="A416" s="50" t="s">
        <v>59</v>
      </c>
      <c r="B416" s="51"/>
      <c r="C416" s="51"/>
      <c r="D416" s="51"/>
      <c r="E416" s="51"/>
      <c r="F416" s="51"/>
      <c r="G416" s="0"/>
    </row>
    <row r="417" customFormat="false" ht="15" hidden="false" customHeight="false" outlineLevel="0" collapsed="false">
      <c r="A417" s="52" t="s">
        <v>60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2" t="s">
        <v>61</v>
      </c>
      <c r="B418" s="53"/>
      <c r="C418" s="53"/>
      <c r="D418" s="53"/>
      <c r="E418" s="53"/>
      <c r="F418" s="53"/>
      <c r="G418" s="0"/>
    </row>
    <row r="419" customFormat="false" ht="15" hidden="false" customHeight="false" outlineLevel="0" collapsed="false">
      <c r="A419" s="50" t="s">
        <v>62</v>
      </c>
      <c r="B419" s="51"/>
      <c r="C419" s="51"/>
      <c r="D419" s="51"/>
      <c r="E419" s="51"/>
      <c r="F419" s="51"/>
      <c r="G419" s="0"/>
    </row>
    <row r="420" customFormat="false" ht="15" hidden="false" customHeight="false" outlineLevel="0" collapsed="false">
      <c r="A420" s="52" t="s">
        <v>63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2" t="s">
        <v>64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5" t="s">
        <v>65</v>
      </c>
      <c r="B422" s="55"/>
      <c r="C422" s="55"/>
      <c r="D422" s="50"/>
      <c r="E422" s="50"/>
      <c r="F422" s="50"/>
      <c r="G422" s="0"/>
    </row>
    <row r="423" customFormat="false" ht="15" hidden="false" customHeight="false" outlineLevel="0" collapsed="false">
      <c r="A423" s="48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5" t="s">
        <v>67</v>
      </c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8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8" t="s">
        <v>14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8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8" t="s">
        <v>14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6" t="s">
        <v>72</v>
      </c>
      <c r="B431" s="56" t="s">
        <v>73</v>
      </c>
      <c r="C431" s="56" t="s">
        <v>74</v>
      </c>
      <c r="D431" s="56" t="s">
        <v>75</v>
      </c>
      <c r="E431" s="56" t="s">
        <v>76</v>
      </c>
      <c r="F431" s="56" t="s">
        <v>77</v>
      </c>
      <c r="G431" s="56" t="s">
        <v>78</v>
      </c>
    </row>
    <row r="432" customFormat="false" ht="15" hidden="false" customHeight="false" outlineLevel="0" collapsed="false">
      <c r="A432" s="57" t="s">
        <v>79</v>
      </c>
      <c r="B432" s="58" t="s">
        <v>80</v>
      </c>
      <c r="C432" s="59"/>
      <c r="D432" s="59"/>
      <c r="E432" s="59"/>
      <c r="F432" s="59"/>
      <c r="G432" s="60" t="n">
        <v>20146.81</v>
      </c>
    </row>
    <row r="433" customFormat="false" ht="15" hidden="false" customHeight="false" outlineLevel="0" collapsed="false">
      <c r="A433" s="61" t="n">
        <v>1</v>
      </c>
      <c r="B433" s="62" t="s">
        <v>10</v>
      </c>
      <c r="C433" s="63"/>
      <c r="D433" s="56" t="s">
        <v>81</v>
      </c>
      <c r="E433" s="56" t="n">
        <v>1.8</v>
      </c>
      <c r="F433" s="56" t="s">
        <v>82</v>
      </c>
      <c r="G433" s="64" t="n">
        <v>3853.8</v>
      </c>
    </row>
    <row r="434" customFormat="false" ht="15" hidden="false" customHeight="false" outlineLevel="0" collapsed="false">
      <c r="A434" s="61" t="n">
        <v>2</v>
      </c>
      <c r="B434" s="62" t="s">
        <v>11</v>
      </c>
      <c r="C434" s="56" t="s">
        <v>12</v>
      </c>
      <c r="D434" s="56" t="s">
        <v>83</v>
      </c>
      <c r="E434" s="56" t="n">
        <v>1.2</v>
      </c>
      <c r="F434" s="56" t="s">
        <v>82</v>
      </c>
      <c r="G434" s="64" t="n">
        <v>2633.43</v>
      </c>
    </row>
    <row r="435" customFormat="false" ht="30" hidden="false" customHeight="false" outlineLevel="0" collapsed="false">
      <c r="A435" s="61" t="n">
        <v>3</v>
      </c>
      <c r="B435" s="62" t="s">
        <v>13</v>
      </c>
      <c r="C435" s="56" t="s">
        <v>12</v>
      </c>
      <c r="D435" s="65" t="s">
        <v>84</v>
      </c>
      <c r="E435" s="66" t="n">
        <v>0.05</v>
      </c>
      <c r="F435" s="56" t="s">
        <v>82</v>
      </c>
      <c r="G435" s="64" t="n">
        <v>107.05</v>
      </c>
    </row>
    <row r="436" customFormat="false" ht="15" hidden="false" customHeight="false" outlineLevel="0" collapsed="false">
      <c r="A436" s="61" t="n">
        <v>4</v>
      </c>
      <c r="B436" s="62" t="s">
        <v>131</v>
      </c>
      <c r="C436" s="56" t="s">
        <v>12</v>
      </c>
      <c r="D436" s="56" t="s">
        <v>86</v>
      </c>
      <c r="E436" s="56" t="n">
        <v>2.2</v>
      </c>
      <c r="F436" s="66" t="s">
        <v>82</v>
      </c>
      <c r="G436" s="64" t="n">
        <v>4710.2</v>
      </c>
    </row>
    <row r="437" customFormat="false" ht="15" hidden="false" customHeight="false" outlineLevel="0" collapsed="false">
      <c r="A437" s="61" t="n">
        <v>5</v>
      </c>
      <c r="B437" s="62" t="s">
        <v>15</v>
      </c>
      <c r="C437" s="56"/>
      <c r="D437" s="56" t="s">
        <v>83</v>
      </c>
      <c r="E437" s="56" t="n">
        <v>4.13</v>
      </c>
      <c r="F437" s="66" t="s">
        <v>82</v>
      </c>
      <c r="G437" s="64" t="n">
        <v>8842.33</v>
      </c>
    </row>
    <row r="438" customFormat="false" ht="75" hidden="false" customHeight="false" outlineLevel="0" collapsed="false">
      <c r="A438" s="63"/>
      <c r="B438" s="62" t="s">
        <v>16</v>
      </c>
      <c r="C438" s="62" t="s">
        <v>87</v>
      </c>
      <c r="D438" s="56"/>
      <c r="E438" s="63"/>
      <c r="F438" s="63"/>
      <c r="G438" s="64"/>
    </row>
    <row r="439" customFormat="false" ht="75" hidden="false" customHeight="false" outlineLevel="0" collapsed="false">
      <c r="A439" s="63"/>
      <c r="B439" s="62" t="s">
        <v>18</v>
      </c>
      <c r="C439" s="62" t="s">
        <v>88</v>
      </c>
      <c r="D439" s="63"/>
      <c r="E439" s="63"/>
      <c r="F439" s="63"/>
      <c r="G439" s="64"/>
    </row>
    <row r="440" customFormat="false" ht="75" hidden="false" customHeight="false" outlineLevel="0" collapsed="false">
      <c r="A440" s="63"/>
      <c r="B440" s="62" t="s">
        <v>89</v>
      </c>
      <c r="C440" s="62" t="s">
        <v>90</v>
      </c>
      <c r="D440" s="63"/>
      <c r="E440" s="63"/>
      <c r="F440" s="63"/>
      <c r="G440" s="64"/>
    </row>
    <row r="441" customFormat="false" ht="15" hidden="false" customHeight="false" outlineLevel="0" collapsed="false">
      <c r="A441" s="63"/>
      <c r="B441" s="62" t="s">
        <v>91</v>
      </c>
      <c r="C441" s="56" t="s">
        <v>12</v>
      </c>
      <c r="D441" s="63"/>
      <c r="E441" s="63"/>
      <c r="F441" s="63"/>
      <c r="G441" s="64"/>
    </row>
    <row r="442" customFormat="false" ht="30" hidden="false" customHeight="true" outlineLevel="0" collapsed="false">
      <c r="A442" s="57" t="s">
        <v>92</v>
      </c>
      <c r="B442" s="67" t="s">
        <v>26</v>
      </c>
      <c r="C442" s="56" t="s">
        <v>24</v>
      </c>
      <c r="D442" s="56" t="s">
        <v>93</v>
      </c>
      <c r="E442" s="66" t="n">
        <v>4.5</v>
      </c>
      <c r="F442" s="66" t="s">
        <v>82</v>
      </c>
      <c r="G442" s="68" t="s">
        <v>155</v>
      </c>
    </row>
    <row r="443" customFormat="false" ht="15" hidden="false" customHeight="false" outlineLevel="0" collapsed="false">
      <c r="A443" s="57"/>
      <c r="B443" s="67"/>
      <c r="C443" s="56"/>
      <c r="D443" s="56"/>
      <c r="E443" s="66"/>
      <c r="F443" s="66"/>
      <c r="G443" s="69" t="n">
        <v>3285</v>
      </c>
    </row>
    <row r="444" customFormat="false" ht="15" hidden="false" customHeight="false" outlineLevel="0" collapsed="false">
      <c r="A444" s="70" t="s">
        <v>96</v>
      </c>
      <c r="B444" s="58" t="s">
        <v>28</v>
      </c>
      <c r="C444" s="63"/>
      <c r="D444" s="56" t="s">
        <v>86</v>
      </c>
      <c r="E444" s="56" t="n">
        <v>1.4</v>
      </c>
      <c r="F444" s="66" t="s">
        <v>82</v>
      </c>
      <c r="G444" s="60" t="n">
        <v>2997.4</v>
      </c>
    </row>
    <row r="445" customFormat="false" ht="15" hidden="false" customHeight="false" outlineLevel="0" collapsed="false">
      <c r="A445" s="56" t="s">
        <v>29</v>
      </c>
      <c r="B445" s="63"/>
      <c r="C445" s="63"/>
      <c r="D445" s="63"/>
      <c r="E445" s="63"/>
      <c r="F445" s="63"/>
      <c r="G445" s="60" t="n">
        <f aca="false">G432+G443+G444</f>
        <v>26429.21</v>
      </c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8" t="s">
        <v>119</v>
      </c>
      <c r="B448" s="71"/>
      <c r="C448" s="71"/>
      <c r="D448" s="71"/>
      <c r="E448" s="0"/>
      <c r="F448" s="0"/>
      <c r="G448" s="0"/>
    </row>
    <row r="449" customFormat="false" ht="15" hidden="false" customHeight="true" outlineLevel="0" collapsed="false">
      <c r="A449" s="72" t="s">
        <v>98</v>
      </c>
      <c r="B449" s="72"/>
      <c r="C449" s="72"/>
      <c r="D449" s="72"/>
      <c r="E449" s="72"/>
      <c r="F449" s="72"/>
      <c r="G449" s="72"/>
    </row>
    <row r="450" customFormat="false" ht="15" hidden="false" customHeight="true" outlineLevel="0" collapsed="false">
      <c r="A450" s="73" t="s">
        <v>158</v>
      </c>
      <c r="B450" s="73"/>
      <c r="C450" s="73"/>
      <c r="D450" s="73"/>
      <c r="E450" s="73"/>
      <c r="F450" s="73"/>
      <c r="G450" s="73"/>
    </row>
    <row r="451" customFormat="false" ht="15" hidden="false" customHeight="false" outlineLevel="0" collapsed="false">
      <c r="A451" s="0"/>
      <c r="B451" s="74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8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5" t="s">
        <v>102</v>
      </c>
      <c r="B453" s="72" t="s">
        <v>103</v>
      </c>
      <c r="C453" s="72"/>
      <c r="D453" s="72"/>
      <c r="E453" s="72"/>
      <c r="F453" s="72"/>
      <c r="G453" s="72"/>
    </row>
    <row r="454" customFormat="false" ht="15" hidden="false" customHeight="true" outlineLevel="0" collapsed="false">
      <c r="A454" s="76" t="s">
        <v>102</v>
      </c>
      <c r="B454" s="72" t="s">
        <v>159</v>
      </c>
      <c r="C454" s="72"/>
      <c r="D454" s="72"/>
      <c r="E454" s="72"/>
      <c r="F454" s="72"/>
      <c r="G454" s="72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8" t="s">
        <v>105</v>
      </c>
      <c r="B456" s="48" t="s">
        <v>106</v>
      </c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0"/>
      <c r="B457" s="77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8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8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8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8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8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79" t="s">
        <v>40</v>
      </c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79" t="s">
        <v>41</v>
      </c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79" t="s">
        <v>42</v>
      </c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79" t="s">
        <v>43</v>
      </c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79" t="s">
        <v>44</v>
      </c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5" t="s">
        <v>122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6" t="s">
        <v>46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6" t="s">
        <v>47</v>
      </c>
      <c r="B476" s="46"/>
      <c r="C476" s="46"/>
      <c r="D476" s="46"/>
      <c r="E476" s="46"/>
      <c r="F476" s="46"/>
      <c r="G476" s="46"/>
    </row>
    <row r="477" customFormat="false" ht="15.75" hidden="false" customHeight="true" outlineLevel="0" collapsed="false">
      <c r="A477" s="46" t="s">
        <v>48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7" t="s">
        <v>49</v>
      </c>
      <c r="E479" s="47"/>
      <c r="F479" s="47"/>
      <c r="G479" s="47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8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5" t="s">
        <v>146</v>
      </c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0"/>
      <c r="B483" s="49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0" t="s">
        <v>53</v>
      </c>
      <c r="B484" s="51"/>
      <c r="C484" s="51"/>
      <c r="D484" s="51"/>
      <c r="E484" s="51"/>
      <c r="F484" s="51"/>
      <c r="G484" s="0" t="s">
        <v>54</v>
      </c>
    </row>
    <row r="485" customFormat="false" ht="15" hidden="false" customHeight="false" outlineLevel="0" collapsed="false">
      <c r="A485" s="52" t="s">
        <v>55</v>
      </c>
      <c r="B485" s="53"/>
      <c r="C485" s="53"/>
      <c r="D485" s="53"/>
      <c r="E485" s="53"/>
      <c r="F485" s="53"/>
      <c r="G485" s="0"/>
    </row>
    <row r="486" customFormat="false" ht="15" hidden="false" customHeight="false" outlineLevel="0" collapsed="false">
      <c r="A486" s="52" t="s">
        <v>56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57</v>
      </c>
      <c r="B487" s="53"/>
      <c r="C487" s="53"/>
      <c r="D487" s="53"/>
      <c r="E487" s="53"/>
      <c r="F487" s="53"/>
      <c r="G487" s="0"/>
    </row>
    <row r="488" customFormat="false" ht="15" hidden="false" customHeight="false" outlineLevel="0" collapsed="false">
      <c r="A488" s="54" t="s">
        <v>58</v>
      </c>
      <c r="B488" s="53"/>
      <c r="C488" s="53"/>
      <c r="D488" s="53"/>
      <c r="E488" s="53"/>
      <c r="F488" s="53"/>
      <c r="G488" s="0"/>
    </row>
    <row r="489" customFormat="false" ht="15" hidden="false" customHeight="false" outlineLevel="0" collapsed="false">
      <c r="A489" s="50" t="s">
        <v>59</v>
      </c>
      <c r="B489" s="51"/>
      <c r="C489" s="51"/>
      <c r="D489" s="51"/>
      <c r="E489" s="51"/>
      <c r="F489" s="51"/>
      <c r="G489" s="0"/>
    </row>
    <row r="490" customFormat="false" ht="15" hidden="false" customHeight="false" outlineLevel="0" collapsed="false">
      <c r="A490" s="52" t="s">
        <v>60</v>
      </c>
      <c r="B490" s="53"/>
      <c r="C490" s="53"/>
      <c r="D490" s="53"/>
      <c r="E490" s="53"/>
      <c r="F490" s="53"/>
      <c r="G490" s="0"/>
    </row>
    <row r="491" customFormat="false" ht="15" hidden="false" customHeight="false" outlineLevel="0" collapsed="false">
      <c r="A491" s="52" t="s">
        <v>61</v>
      </c>
      <c r="B491" s="53"/>
      <c r="C491" s="53"/>
      <c r="D491" s="53"/>
      <c r="E491" s="53"/>
      <c r="F491" s="53"/>
      <c r="G491" s="0"/>
    </row>
    <row r="492" customFormat="false" ht="15" hidden="false" customHeight="false" outlineLevel="0" collapsed="false">
      <c r="A492" s="50" t="s">
        <v>62</v>
      </c>
      <c r="B492" s="51"/>
      <c r="C492" s="51"/>
      <c r="D492" s="51"/>
      <c r="E492" s="51"/>
      <c r="F492" s="51"/>
      <c r="G492" s="0"/>
    </row>
    <row r="493" customFormat="false" ht="15" hidden="false" customHeight="false" outlineLevel="0" collapsed="false">
      <c r="A493" s="52" t="s">
        <v>63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2" t="s">
        <v>64</v>
      </c>
      <c r="B494" s="53"/>
      <c r="C494" s="53"/>
      <c r="D494" s="53"/>
      <c r="E494" s="53"/>
      <c r="F494" s="53"/>
      <c r="G494" s="0"/>
    </row>
    <row r="495" customFormat="false" ht="15" hidden="false" customHeight="false" outlineLevel="0" collapsed="false">
      <c r="A495" s="55" t="s">
        <v>65</v>
      </c>
      <c r="B495" s="55"/>
      <c r="C495" s="55"/>
      <c r="D495" s="50"/>
      <c r="E495" s="50"/>
      <c r="F495" s="50"/>
      <c r="G495" s="0"/>
    </row>
    <row r="496" customFormat="false" ht="15" hidden="false" customHeight="false" outlineLevel="0" collapsed="false">
      <c r="A496" s="48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5" t="s">
        <v>67</v>
      </c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8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8" t="s">
        <v>14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8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8" t="s">
        <v>14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6" t="s">
        <v>72</v>
      </c>
      <c r="B504" s="56" t="s">
        <v>73</v>
      </c>
      <c r="C504" s="56" t="s">
        <v>74</v>
      </c>
      <c r="D504" s="56" t="s">
        <v>75</v>
      </c>
      <c r="E504" s="56" t="s">
        <v>76</v>
      </c>
      <c r="F504" s="56" t="s">
        <v>77</v>
      </c>
      <c r="G504" s="56" t="s">
        <v>78</v>
      </c>
    </row>
    <row r="505" customFormat="false" ht="15" hidden="false" customHeight="false" outlineLevel="0" collapsed="false">
      <c r="A505" s="57" t="s">
        <v>79</v>
      </c>
      <c r="B505" s="58" t="s">
        <v>80</v>
      </c>
      <c r="C505" s="59"/>
      <c r="D505" s="59"/>
      <c r="E505" s="59"/>
      <c r="F505" s="59"/>
      <c r="G505" s="60" t="n">
        <f aca="false">20146.81*2</f>
        <v>40293.62</v>
      </c>
    </row>
    <row r="506" customFormat="false" ht="15" hidden="false" customHeight="false" outlineLevel="0" collapsed="false">
      <c r="A506" s="61" t="n">
        <v>1</v>
      </c>
      <c r="B506" s="62" t="s">
        <v>10</v>
      </c>
      <c r="C506" s="63"/>
      <c r="D506" s="56" t="s">
        <v>81</v>
      </c>
      <c r="E506" s="56" t="n">
        <v>1.8</v>
      </c>
      <c r="F506" s="56" t="s">
        <v>82</v>
      </c>
      <c r="G506" s="64" t="n">
        <f aca="false">3853.8*2</f>
        <v>7707.6</v>
      </c>
    </row>
    <row r="507" customFormat="false" ht="15" hidden="false" customHeight="false" outlineLevel="0" collapsed="false">
      <c r="A507" s="61" t="n">
        <v>2</v>
      </c>
      <c r="B507" s="62" t="s">
        <v>11</v>
      </c>
      <c r="C507" s="56" t="s">
        <v>12</v>
      </c>
      <c r="D507" s="56" t="s">
        <v>83</v>
      </c>
      <c r="E507" s="56" t="n">
        <v>1.2</v>
      </c>
      <c r="F507" s="56" t="s">
        <v>82</v>
      </c>
      <c r="G507" s="64" t="n">
        <f aca="false">2633.43*2</f>
        <v>5266.86</v>
      </c>
    </row>
    <row r="508" customFormat="false" ht="30" hidden="false" customHeight="false" outlineLevel="0" collapsed="false">
      <c r="A508" s="61" t="n">
        <v>3</v>
      </c>
      <c r="B508" s="62" t="s">
        <v>13</v>
      </c>
      <c r="C508" s="56" t="s">
        <v>12</v>
      </c>
      <c r="D508" s="65" t="s">
        <v>84</v>
      </c>
      <c r="E508" s="66" t="n">
        <v>0.05</v>
      </c>
      <c r="F508" s="56" t="s">
        <v>82</v>
      </c>
      <c r="G508" s="64" t="n">
        <f aca="false">107.05*2</f>
        <v>214.1</v>
      </c>
    </row>
    <row r="509" customFormat="false" ht="15" hidden="false" customHeight="false" outlineLevel="0" collapsed="false">
      <c r="A509" s="61" t="n">
        <v>4</v>
      </c>
      <c r="B509" s="62" t="s">
        <v>131</v>
      </c>
      <c r="C509" s="56" t="s">
        <v>12</v>
      </c>
      <c r="D509" s="56" t="s">
        <v>86</v>
      </c>
      <c r="E509" s="56" t="n">
        <v>2.2</v>
      </c>
      <c r="F509" s="66" t="s">
        <v>82</v>
      </c>
      <c r="G509" s="64" t="n">
        <f aca="false">4710.2*2</f>
        <v>9420.4</v>
      </c>
    </row>
    <row r="510" customFormat="false" ht="15" hidden="false" customHeight="false" outlineLevel="0" collapsed="false">
      <c r="A510" s="61" t="n">
        <v>5</v>
      </c>
      <c r="B510" s="62" t="s">
        <v>15</v>
      </c>
      <c r="C510" s="56"/>
      <c r="D510" s="56" t="s">
        <v>83</v>
      </c>
      <c r="E510" s="56" t="n">
        <v>4.13</v>
      </c>
      <c r="F510" s="66" t="s">
        <v>82</v>
      </c>
      <c r="G510" s="64" t="n">
        <f aca="false">8842.33*2</f>
        <v>17684.66</v>
      </c>
    </row>
    <row r="511" customFormat="false" ht="75" hidden="false" customHeight="false" outlineLevel="0" collapsed="false">
      <c r="A511" s="63"/>
      <c r="B511" s="62" t="s">
        <v>16</v>
      </c>
      <c r="C511" s="62" t="s">
        <v>87</v>
      </c>
      <c r="D511" s="56"/>
      <c r="E511" s="63"/>
      <c r="F511" s="63"/>
      <c r="G511" s="64"/>
    </row>
    <row r="512" customFormat="false" ht="75" hidden="false" customHeight="false" outlineLevel="0" collapsed="false">
      <c r="A512" s="63"/>
      <c r="B512" s="62" t="s">
        <v>18</v>
      </c>
      <c r="C512" s="62" t="s">
        <v>88</v>
      </c>
      <c r="D512" s="63"/>
      <c r="E512" s="63"/>
      <c r="F512" s="63"/>
      <c r="G512" s="64"/>
    </row>
    <row r="513" customFormat="false" ht="75" hidden="false" customHeight="false" outlineLevel="0" collapsed="false">
      <c r="A513" s="63"/>
      <c r="B513" s="62" t="s">
        <v>89</v>
      </c>
      <c r="C513" s="62" t="s">
        <v>90</v>
      </c>
      <c r="D513" s="63"/>
      <c r="E513" s="63"/>
      <c r="F513" s="63"/>
      <c r="G513" s="64"/>
    </row>
    <row r="514" customFormat="false" ht="15" hidden="false" customHeight="false" outlineLevel="0" collapsed="false">
      <c r="A514" s="63"/>
      <c r="B514" s="62" t="s">
        <v>91</v>
      </c>
      <c r="C514" s="56" t="s">
        <v>12</v>
      </c>
      <c r="D514" s="63"/>
      <c r="E514" s="63"/>
      <c r="F514" s="63"/>
      <c r="G514" s="64"/>
    </row>
    <row r="515" customFormat="false" ht="15" hidden="false" customHeight="true" outlineLevel="0" collapsed="false">
      <c r="A515" s="57" t="s">
        <v>92</v>
      </c>
      <c r="B515" s="67" t="s">
        <v>26</v>
      </c>
      <c r="C515" s="56" t="s">
        <v>24</v>
      </c>
      <c r="D515" s="56" t="s">
        <v>93</v>
      </c>
      <c r="E515" s="66" t="n">
        <v>4.5</v>
      </c>
      <c r="F515" s="66" t="s">
        <v>82</v>
      </c>
      <c r="G515" s="68" t="n">
        <f aca="false">9634.5*2</f>
        <v>19269</v>
      </c>
    </row>
    <row r="516" customFormat="false" ht="15" hidden="false" customHeight="false" outlineLevel="0" collapsed="false">
      <c r="A516" s="57"/>
      <c r="B516" s="67"/>
      <c r="C516" s="56"/>
      <c r="D516" s="56"/>
      <c r="E516" s="66"/>
      <c r="F516" s="66"/>
      <c r="G516" s="69" t="n">
        <v>3403</v>
      </c>
    </row>
    <row r="517" customFormat="false" ht="15" hidden="false" customHeight="false" outlineLevel="0" collapsed="false">
      <c r="A517" s="70" t="s">
        <v>96</v>
      </c>
      <c r="B517" s="58" t="s">
        <v>28</v>
      </c>
      <c r="C517" s="63"/>
      <c r="D517" s="56" t="s">
        <v>86</v>
      </c>
      <c r="E517" s="56" t="n">
        <v>1.4</v>
      </c>
      <c r="F517" s="66" t="s">
        <v>82</v>
      </c>
      <c r="G517" s="60" t="n">
        <f aca="false">2997.4*2</f>
        <v>5994.8</v>
      </c>
    </row>
    <row r="518" customFormat="false" ht="15" hidden="false" customHeight="false" outlineLevel="0" collapsed="false">
      <c r="A518" s="56" t="s">
        <v>29</v>
      </c>
      <c r="B518" s="63"/>
      <c r="C518" s="63"/>
      <c r="D518" s="63"/>
      <c r="E518" s="63"/>
      <c r="F518" s="63"/>
      <c r="G518" s="60" t="n">
        <f aca="false">G505+G516+G517</f>
        <v>49691.42</v>
      </c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8" t="s">
        <v>160</v>
      </c>
      <c r="B521" s="71"/>
      <c r="C521" s="71"/>
      <c r="D521" s="71"/>
      <c r="E521" s="0"/>
      <c r="F521" s="0"/>
      <c r="G521" s="0"/>
    </row>
    <row r="522" customFormat="false" ht="15" hidden="false" customHeight="true" outlineLevel="0" collapsed="false">
      <c r="A522" s="72" t="s">
        <v>98</v>
      </c>
      <c r="B522" s="72"/>
      <c r="C522" s="72"/>
      <c r="D522" s="72"/>
      <c r="E522" s="72"/>
      <c r="F522" s="72"/>
      <c r="G522" s="72"/>
    </row>
    <row r="523" customFormat="false" ht="15" hidden="false" customHeight="true" outlineLevel="0" collapsed="false">
      <c r="A523" s="73" t="s">
        <v>161</v>
      </c>
      <c r="B523" s="73"/>
      <c r="C523" s="73"/>
      <c r="D523" s="73"/>
      <c r="E523" s="73"/>
      <c r="F523" s="73"/>
      <c r="G523" s="73"/>
    </row>
    <row r="524" customFormat="false" ht="15" hidden="false" customHeight="false" outlineLevel="0" collapsed="false">
      <c r="A524" s="0"/>
      <c r="B524" s="74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8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5" t="s">
        <v>102</v>
      </c>
      <c r="B526" s="72" t="s">
        <v>103</v>
      </c>
      <c r="C526" s="72"/>
      <c r="D526" s="72"/>
      <c r="E526" s="72"/>
      <c r="F526" s="72"/>
      <c r="G526" s="72"/>
    </row>
    <row r="527" customFormat="false" ht="15" hidden="false" customHeight="true" outlineLevel="0" collapsed="false">
      <c r="A527" s="76" t="s">
        <v>102</v>
      </c>
      <c r="B527" s="72" t="s">
        <v>162</v>
      </c>
      <c r="C527" s="72"/>
      <c r="D527" s="72"/>
      <c r="E527" s="72"/>
      <c r="F527" s="72"/>
      <c r="G527" s="72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8" t="s">
        <v>105</v>
      </c>
      <c r="B529" s="48" t="s">
        <v>106</v>
      </c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0"/>
      <c r="B530" s="77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8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8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8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8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8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79" t="s">
        <v>40</v>
      </c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79" t="s">
        <v>41</v>
      </c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79" t="s">
        <v>42</v>
      </c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79" t="s">
        <v>43</v>
      </c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79" t="s">
        <v>44</v>
      </c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5" t="s">
        <v>163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6" t="s">
        <v>46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6" t="s">
        <v>47</v>
      </c>
      <c r="B549" s="46"/>
      <c r="C549" s="46"/>
      <c r="D549" s="46"/>
      <c r="E549" s="46"/>
      <c r="F549" s="46"/>
      <c r="G549" s="46"/>
    </row>
    <row r="550" customFormat="false" ht="15.75" hidden="false" customHeight="true" outlineLevel="0" collapsed="false">
      <c r="A550" s="46" t="s">
        <v>48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7" t="s">
        <v>49</v>
      </c>
      <c r="E552" s="47"/>
      <c r="F552" s="47"/>
      <c r="G552" s="47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8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5" t="s">
        <v>146</v>
      </c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0"/>
      <c r="B556" s="49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0" t="s">
        <v>53</v>
      </c>
      <c r="B557" s="51"/>
      <c r="C557" s="51"/>
      <c r="D557" s="51"/>
      <c r="E557" s="51"/>
      <c r="F557" s="51"/>
      <c r="G557" s="0" t="s">
        <v>54</v>
      </c>
    </row>
    <row r="558" customFormat="false" ht="15" hidden="false" customHeight="false" outlineLevel="0" collapsed="false">
      <c r="A558" s="52" t="s">
        <v>55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2" t="s">
        <v>56</v>
      </c>
      <c r="B559" s="53"/>
      <c r="C559" s="53"/>
      <c r="D559" s="53"/>
      <c r="E559" s="53"/>
      <c r="F559" s="53"/>
      <c r="G559" s="0"/>
    </row>
    <row r="560" customFormat="false" ht="15" hidden="false" customHeight="false" outlineLevel="0" collapsed="false">
      <c r="A560" s="54" t="s">
        <v>57</v>
      </c>
      <c r="B560" s="53"/>
      <c r="C560" s="53"/>
      <c r="D560" s="53"/>
      <c r="E560" s="53"/>
      <c r="F560" s="53"/>
      <c r="G560" s="0"/>
    </row>
    <row r="561" customFormat="false" ht="15" hidden="false" customHeight="false" outlineLevel="0" collapsed="false">
      <c r="A561" s="54" t="s">
        <v>58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0" t="s">
        <v>59</v>
      </c>
      <c r="B562" s="51"/>
      <c r="C562" s="51"/>
      <c r="D562" s="51"/>
      <c r="E562" s="51"/>
      <c r="F562" s="51"/>
      <c r="G562" s="0"/>
    </row>
    <row r="563" customFormat="false" ht="15" hidden="false" customHeight="false" outlineLevel="0" collapsed="false">
      <c r="A563" s="52" t="s">
        <v>60</v>
      </c>
      <c r="B563" s="53"/>
      <c r="C563" s="53"/>
      <c r="D563" s="53"/>
      <c r="E563" s="53"/>
      <c r="F563" s="53"/>
      <c r="G563" s="0"/>
    </row>
    <row r="564" customFormat="false" ht="15" hidden="false" customHeight="false" outlineLevel="0" collapsed="false">
      <c r="A564" s="52" t="s">
        <v>61</v>
      </c>
      <c r="B564" s="53"/>
      <c r="C564" s="53"/>
      <c r="D564" s="53"/>
      <c r="E564" s="53"/>
      <c r="F564" s="53"/>
      <c r="G564" s="0"/>
    </row>
    <row r="565" customFormat="false" ht="15" hidden="false" customHeight="false" outlineLevel="0" collapsed="false">
      <c r="A565" s="50" t="s">
        <v>62</v>
      </c>
      <c r="B565" s="51"/>
      <c r="C565" s="51"/>
      <c r="D565" s="51"/>
      <c r="E565" s="51"/>
      <c r="F565" s="51"/>
      <c r="G565" s="0"/>
    </row>
    <row r="566" customFormat="false" ht="15" hidden="false" customHeight="false" outlineLevel="0" collapsed="false">
      <c r="A566" s="52" t="s">
        <v>63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2" t="s">
        <v>64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5" t="s">
        <v>65</v>
      </c>
      <c r="B568" s="55"/>
      <c r="C568" s="55"/>
      <c r="D568" s="50"/>
      <c r="E568" s="50"/>
      <c r="F568" s="50"/>
      <c r="G568" s="0"/>
    </row>
    <row r="569" customFormat="false" ht="15" hidden="false" customHeight="false" outlineLevel="0" collapsed="false">
      <c r="A569" s="48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5" t="s">
        <v>67</v>
      </c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8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8" t="s">
        <v>147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8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8" t="s">
        <v>14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6" t="s">
        <v>72</v>
      </c>
      <c r="B577" s="56" t="s">
        <v>73</v>
      </c>
      <c r="C577" s="56" t="s">
        <v>74</v>
      </c>
      <c r="D577" s="56" t="s">
        <v>75</v>
      </c>
      <c r="E577" s="56" t="s">
        <v>76</v>
      </c>
      <c r="F577" s="56" t="s">
        <v>77</v>
      </c>
      <c r="G577" s="56" t="s">
        <v>78</v>
      </c>
    </row>
    <row r="578" customFormat="false" ht="15" hidden="false" customHeight="false" outlineLevel="0" collapsed="false">
      <c r="A578" s="57" t="s">
        <v>79</v>
      </c>
      <c r="B578" s="58" t="s">
        <v>80</v>
      </c>
      <c r="C578" s="59"/>
      <c r="D578" s="59"/>
      <c r="E578" s="59"/>
      <c r="F578" s="59"/>
      <c r="G578" s="60" t="n">
        <v>20146.81</v>
      </c>
    </row>
    <row r="579" customFormat="false" ht="15" hidden="false" customHeight="false" outlineLevel="0" collapsed="false">
      <c r="A579" s="61" t="n">
        <v>1</v>
      </c>
      <c r="B579" s="62" t="s">
        <v>10</v>
      </c>
      <c r="C579" s="63"/>
      <c r="D579" s="56" t="s">
        <v>81</v>
      </c>
      <c r="E579" s="56" t="n">
        <v>1.8</v>
      </c>
      <c r="F579" s="56" t="s">
        <v>82</v>
      </c>
      <c r="G579" s="64" t="n">
        <v>3853.8</v>
      </c>
    </row>
    <row r="580" customFormat="false" ht="15" hidden="false" customHeight="false" outlineLevel="0" collapsed="false">
      <c r="A580" s="61" t="n">
        <v>2</v>
      </c>
      <c r="B580" s="62" t="s">
        <v>11</v>
      </c>
      <c r="C580" s="56" t="s">
        <v>12</v>
      </c>
      <c r="D580" s="56" t="s">
        <v>83</v>
      </c>
      <c r="E580" s="56" t="n">
        <v>1.2</v>
      </c>
      <c r="F580" s="56" t="s">
        <v>82</v>
      </c>
      <c r="G580" s="64" t="n">
        <v>2633.43</v>
      </c>
    </row>
    <row r="581" customFormat="false" ht="30" hidden="false" customHeight="false" outlineLevel="0" collapsed="false">
      <c r="A581" s="61" t="n">
        <v>3</v>
      </c>
      <c r="B581" s="62" t="s">
        <v>13</v>
      </c>
      <c r="C581" s="56" t="s">
        <v>12</v>
      </c>
      <c r="D581" s="65" t="s">
        <v>84</v>
      </c>
      <c r="E581" s="66" t="n">
        <v>0.05</v>
      </c>
      <c r="F581" s="56" t="s">
        <v>82</v>
      </c>
      <c r="G581" s="64" t="n">
        <v>107.05</v>
      </c>
    </row>
    <row r="582" customFormat="false" ht="15" hidden="false" customHeight="false" outlineLevel="0" collapsed="false">
      <c r="A582" s="61" t="n">
        <v>4</v>
      </c>
      <c r="B582" s="62" t="s">
        <v>131</v>
      </c>
      <c r="C582" s="56" t="s">
        <v>12</v>
      </c>
      <c r="D582" s="56" t="s">
        <v>86</v>
      </c>
      <c r="E582" s="56" t="n">
        <v>2.2</v>
      </c>
      <c r="F582" s="66" t="s">
        <v>82</v>
      </c>
      <c r="G582" s="64" t="n">
        <v>4710.2</v>
      </c>
    </row>
    <row r="583" customFormat="false" ht="15" hidden="false" customHeight="false" outlineLevel="0" collapsed="false">
      <c r="A583" s="61" t="n">
        <v>5</v>
      </c>
      <c r="B583" s="62" t="s">
        <v>15</v>
      </c>
      <c r="C583" s="56"/>
      <c r="D583" s="56" t="s">
        <v>83</v>
      </c>
      <c r="E583" s="56" t="n">
        <v>4.13</v>
      </c>
      <c r="F583" s="66" t="s">
        <v>82</v>
      </c>
      <c r="G583" s="64" t="n">
        <v>8842.33</v>
      </c>
    </row>
    <row r="584" customFormat="false" ht="75" hidden="false" customHeight="false" outlineLevel="0" collapsed="false">
      <c r="A584" s="63"/>
      <c r="B584" s="62" t="s">
        <v>16</v>
      </c>
      <c r="C584" s="62" t="s">
        <v>87</v>
      </c>
      <c r="D584" s="56"/>
      <c r="E584" s="63"/>
      <c r="F584" s="63"/>
      <c r="G584" s="64"/>
    </row>
    <row r="585" customFormat="false" ht="75" hidden="false" customHeight="false" outlineLevel="0" collapsed="false">
      <c r="A585" s="63"/>
      <c r="B585" s="62" t="s">
        <v>18</v>
      </c>
      <c r="C585" s="62" t="s">
        <v>88</v>
      </c>
      <c r="D585" s="63"/>
      <c r="E585" s="63"/>
      <c r="F585" s="63"/>
      <c r="G585" s="64"/>
    </row>
    <row r="586" customFormat="false" ht="75" hidden="false" customHeight="false" outlineLevel="0" collapsed="false">
      <c r="A586" s="63"/>
      <c r="B586" s="62" t="s">
        <v>89</v>
      </c>
      <c r="C586" s="62" t="s">
        <v>90</v>
      </c>
      <c r="D586" s="63"/>
      <c r="E586" s="63"/>
      <c r="F586" s="63"/>
      <c r="G586" s="64"/>
    </row>
    <row r="587" customFormat="false" ht="15" hidden="false" customHeight="false" outlineLevel="0" collapsed="false">
      <c r="A587" s="63"/>
      <c r="B587" s="62" t="s">
        <v>91</v>
      </c>
      <c r="C587" s="56" t="s">
        <v>12</v>
      </c>
      <c r="D587" s="63"/>
      <c r="E587" s="63"/>
      <c r="F587" s="63"/>
      <c r="G587" s="64"/>
    </row>
    <row r="588" customFormat="false" ht="30" hidden="false" customHeight="true" outlineLevel="0" collapsed="false">
      <c r="A588" s="57" t="s">
        <v>92</v>
      </c>
      <c r="B588" s="67" t="s">
        <v>26</v>
      </c>
      <c r="C588" s="56" t="s">
        <v>24</v>
      </c>
      <c r="D588" s="56" t="s">
        <v>93</v>
      </c>
      <c r="E588" s="66" t="n">
        <v>4.5</v>
      </c>
      <c r="F588" s="66" t="s">
        <v>82</v>
      </c>
      <c r="G588" s="68" t="s">
        <v>155</v>
      </c>
    </row>
    <row r="589" customFormat="false" ht="15" hidden="false" customHeight="false" outlineLevel="0" collapsed="false">
      <c r="A589" s="57"/>
      <c r="B589" s="67"/>
      <c r="C589" s="56"/>
      <c r="D589" s="56"/>
      <c r="E589" s="66"/>
      <c r="F589" s="66"/>
      <c r="G589" s="69" t="s">
        <v>95</v>
      </c>
    </row>
    <row r="590" customFormat="false" ht="15" hidden="false" customHeight="false" outlineLevel="0" collapsed="false">
      <c r="A590" s="70" t="s">
        <v>96</v>
      </c>
      <c r="B590" s="58" t="s">
        <v>28</v>
      </c>
      <c r="C590" s="63"/>
      <c r="D590" s="56" t="s">
        <v>86</v>
      </c>
      <c r="E590" s="56" t="n">
        <v>1.4</v>
      </c>
      <c r="F590" s="66" t="s">
        <v>82</v>
      </c>
      <c r="G590" s="60" t="n">
        <v>2997.4</v>
      </c>
    </row>
    <row r="591" customFormat="false" ht="15" hidden="false" customHeight="false" outlineLevel="0" collapsed="false">
      <c r="A591" s="56" t="s">
        <v>29</v>
      </c>
      <c r="B591" s="63"/>
      <c r="C591" s="63"/>
      <c r="D591" s="63"/>
      <c r="E591" s="63"/>
      <c r="F591" s="63"/>
      <c r="G591" s="60" t="n">
        <v>23144.21</v>
      </c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8" t="s">
        <v>115</v>
      </c>
      <c r="B594" s="71"/>
      <c r="C594" s="71"/>
      <c r="D594" s="71"/>
      <c r="E594" s="0"/>
      <c r="F594" s="0"/>
      <c r="G594" s="0"/>
    </row>
    <row r="595" customFormat="false" ht="15" hidden="false" customHeight="true" outlineLevel="0" collapsed="false">
      <c r="A595" s="72" t="s">
        <v>98</v>
      </c>
      <c r="B595" s="72"/>
      <c r="C595" s="72"/>
      <c r="D595" s="72"/>
      <c r="E595" s="72"/>
      <c r="F595" s="72"/>
      <c r="G595" s="72"/>
    </row>
    <row r="596" customFormat="false" ht="15" hidden="false" customHeight="true" outlineLevel="0" collapsed="false">
      <c r="A596" s="73" t="s">
        <v>164</v>
      </c>
      <c r="B596" s="73"/>
      <c r="C596" s="73"/>
      <c r="D596" s="73"/>
      <c r="E596" s="73"/>
      <c r="F596" s="73"/>
      <c r="G596" s="73"/>
    </row>
    <row r="597" customFormat="false" ht="15" hidden="false" customHeight="false" outlineLevel="0" collapsed="false">
      <c r="A597" s="0"/>
      <c r="B597" s="74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8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5" t="s">
        <v>102</v>
      </c>
      <c r="B599" s="72" t="s">
        <v>103</v>
      </c>
      <c r="C599" s="72"/>
      <c r="D599" s="72"/>
      <c r="E599" s="72"/>
      <c r="F599" s="72"/>
      <c r="G599" s="72"/>
    </row>
    <row r="600" customFormat="false" ht="15" hidden="false" customHeight="true" outlineLevel="0" collapsed="false">
      <c r="A600" s="76" t="s">
        <v>102</v>
      </c>
      <c r="B600" s="72" t="s">
        <v>157</v>
      </c>
      <c r="C600" s="72"/>
      <c r="D600" s="72"/>
      <c r="E600" s="72"/>
      <c r="F600" s="72"/>
      <c r="G600" s="72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8" t="s">
        <v>105</v>
      </c>
      <c r="B602" s="48" t="s">
        <v>106</v>
      </c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0"/>
      <c r="B603" s="77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8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8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8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8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8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9"/>
  <sheetViews>
    <sheetView showFormulas="false" showGridLines="true" showRowColHeaders="true" showZeros="true" rightToLeft="false" tabSelected="true" showOutlineSymbols="true" defaultGridColor="true" view="normal" topLeftCell="A734" colorId="64" zoomScale="100" zoomScaleNormal="100" zoomScalePageLayoutView="100" workbookViewId="0">
      <selection pane="topLeft" activeCell="A689" activeCellId="0" sqref="A689:G76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2.7"/>
    <col collapsed="false" customWidth="true" hidden="false" outlineLevel="0" max="3" min="3" style="1" width="24.13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30" t="n">
        <f aca="false">SUM(D9:D13)</f>
        <v>26621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028.4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431.1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47.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211.5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1802.02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3845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2928.32</v>
      </c>
    </row>
    <row r="21" customFormat="false" ht="31.5" hidden="false" customHeight="false" outlineLevel="0" collapsed="false">
      <c r="A21" s="34" t="s">
        <v>29</v>
      </c>
      <c r="B21" s="35"/>
      <c r="C21" s="36"/>
      <c r="D21" s="14" t="n">
        <f aca="false">D8+D19+D20</f>
        <v>33394.42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65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47.25" hidden="false" customHeight="false" outlineLevel="0" collapsed="false">
      <c r="A38" s="11" t="s">
        <v>7</v>
      </c>
      <c r="B38" s="12" t="s">
        <v>8</v>
      </c>
      <c r="C38" s="13" t="s">
        <v>9</v>
      </c>
      <c r="D38" s="30" t="n">
        <f aca="false">SUM(D39:D43)</f>
        <v>26621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028.4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431.1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47.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211.59</v>
      </c>
    </row>
    <row r="43" customFormat="false" ht="31.5" hidden="false" customHeight="false" outlineLevel="0" collapsed="false">
      <c r="A43" s="15" t="n">
        <v>5</v>
      </c>
      <c r="B43" s="16" t="s">
        <v>15</v>
      </c>
      <c r="C43" s="19"/>
      <c r="D43" s="13" t="n">
        <v>11802.02</v>
      </c>
    </row>
    <row r="44" customFormat="false" ht="126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126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110.2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2928.32</v>
      </c>
    </row>
    <row r="51" customFormat="false" ht="31.5" hidden="false" customHeight="false" outlineLevel="0" collapsed="false">
      <c r="A51" s="34" t="s">
        <v>29</v>
      </c>
      <c r="B51" s="35"/>
      <c r="C51" s="36"/>
      <c r="D51" s="14" t="n">
        <f aca="false">D38+D49+D50</f>
        <v>29549.42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" hidden="false" customHeight="true" outlineLevel="0" collapsed="false">
      <c r="A61" s="3" t="s">
        <v>165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47.25" hidden="false" customHeight="false" outlineLevel="0" collapsed="false">
      <c r="A67" s="11" t="s">
        <v>7</v>
      </c>
      <c r="B67" s="12" t="s">
        <v>8</v>
      </c>
      <c r="C67" s="13" t="s">
        <v>9</v>
      </c>
      <c r="D67" s="30" t="n">
        <f aca="false">SUM(D68:D72)</f>
        <v>26621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028.4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431.1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47.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211.59</v>
      </c>
    </row>
    <row r="72" customFormat="false" ht="31.5" hidden="false" customHeight="false" outlineLevel="0" collapsed="false">
      <c r="A72" s="15" t="n">
        <v>5</v>
      </c>
      <c r="B72" s="16" t="s">
        <v>15</v>
      </c>
      <c r="C72" s="19"/>
      <c r="D72" s="13" t="n">
        <v>11802.02</v>
      </c>
    </row>
    <row r="73" customFormat="false" ht="126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126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110.2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1541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2928.32</v>
      </c>
    </row>
    <row r="80" customFormat="false" ht="31.5" hidden="false" customHeight="false" outlineLevel="0" collapsed="false">
      <c r="A80" s="34" t="s">
        <v>29</v>
      </c>
      <c r="B80" s="35"/>
      <c r="C80" s="36"/>
      <c r="D80" s="14" t="n">
        <f aca="false">D67+D78+D79</f>
        <v>31090.42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65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47.25" hidden="false" customHeight="false" outlineLevel="0" collapsed="false">
      <c r="A96" s="11" t="s">
        <v>7</v>
      </c>
      <c r="B96" s="12" t="s">
        <v>8</v>
      </c>
      <c r="C96" s="13" t="s">
        <v>9</v>
      </c>
      <c r="D96" s="30" t="n">
        <f aca="false">SUM(D97:D101)</f>
        <v>26621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028.4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431.1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47.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211.59</v>
      </c>
    </row>
    <row r="101" customFormat="false" ht="31.5" hidden="false" customHeight="false" outlineLevel="0" collapsed="false">
      <c r="A101" s="15" t="n">
        <v>5</v>
      </c>
      <c r="B101" s="16" t="s">
        <v>15</v>
      </c>
      <c r="C101" s="19"/>
      <c r="D101" s="13" t="n">
        <v>11802.02</v>
      </c>
    </row>
    <row r="102" customFormat="false" ht="126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126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110.2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3522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2928.32</v>
      </c>
    </row>
    <row r="109" customFormat="false" ht="31.5" hidden="false" customHeight="false" outlineLevel="0" collapsed="false">
      <c r="A109" s="34" t="s">
        <v>29</v>
      </c>
      <c r="B109" s="35"/>
      <c r="C109" s="36"/>
      <c r="D109" s="14" t="n">
        <f aca="false">D96+D107+D108</f>
        <v>33071.42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65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47.25" hidden="false" customHeight="false" outlineLevel="0" collapsed="false">
      <c r="A125" s="11" t="s">
        <v>7</v>
      </c>
      <c r="B125" s="12" t="s">
        <v>8</v>
      </c>
      <c r="C125" s="13" t="s">
        <v>9</v>
      </c>
      <c r="D125" s="30" t="n">
        <f aca="false">SUM(D126:D130)</f>
        <v>26621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028.4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431.1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47.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211.59</v>
      </c>
    </row>
    <row r="130" customFormat="false" ht="31.5" hidden="false" customHeight="false" outlineLevel="0" collapsed="false">
      <c r="A130" s="15" t="n">
        <v>5</v>
      </c>
      <c r="B130" s="16" t="s">
        <v>15</v>
      </c>
      <c r="C130" s="19"/>
      <c r="D130" s="13" t="n">
        <v>11802.02</v>
      </c>
    </row>
    <row r="131" customFormat="false" ht="126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126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110.2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1758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2928.32</v>
      </c>
    </row>
    <row r="138" customFormat="false" ht="31.5" hidden="false" customHeight="false" outlineLevel="0" collapsed="false">
      <c r="A138" s="34" t="s">
        <v>29</v>
      </c>
      <c r="B138" s="35"/>
      <c r="C138" s="36"/>
      <c r="D138" s="14" t="n">
        <f aca="false">D125+D136+D137</f>
        <v>31307.42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165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47.25" hidden="false" customHeight="false" outlineLevel="0" collapsed="false">
      <c r="A154" s="11" t="s">
        <v>7</v>
      </c>
      <c r="B154" s="12" t="s">
        <v>8</v>
      </c>
      <c r="C154" s="13" t="s">
        <v>9</v>
      </c>
      <c r="D154" s="30" t="n">
        <f aca="false">SUM(D155:D159)</f>
        <v>26621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028.4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431.1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47.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211.59</v>
      </c>
    </row>
    <row r="159" customFormat="false" ht="31.5" hidden="false" customHeight="false" outlineLevel="0" collapsed="false">
      <c r="A159" s="15" t="n">
        <v>5</v>
      </c>
      <c r="B159" s="16" t="s">
        <v>15</v>
      </c>
      <c r="C159" s="19"/>
      <c r="D159" s="13" t="n">
        <v>11802.02</v>
      </c>
    </row>
    <row r="160" customFormat="false" ht="126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126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110.2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2928.32</v>
      </c>
    </row>
    <row r="167" customFormat="false" ht="31.5" hidden="false" customHeight="false" outlineLevel="0" collapsed="false">
      <c r="A167" s="34" t="s">
        <v>29</v>
      </c>
      <c r="B167" s="35"/>
      <c r="C167" s="36"/>
      <c r="D167" s="14" t="n">
        <f aca="false">D154+D165+D166</f>
        <v>29549.42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79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79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79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79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79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66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6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6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6621.1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028.43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431.16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47.9</v>
      </c>
    </row>
    <row r="217" customFormat="false" ht="30" hidden="false" customHeight="false" outlineLevel="0" collapsed="false">
      <c r="A217" s="61" t="n">
        <v>4</v>
      </c>
      <c r="B217" s="62" t="s">
        <v>8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211.59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1802.02</v>
      </c>
    </row>
    <row r="219" customFormat="false" ht="120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120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10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30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69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70</v>
      </c>
    </row>
    <row r="225" customFormat="false" ht="30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2928.32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32099.42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71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72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79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79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79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79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79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66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68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6621.1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028.43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431.16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47.9</v>
      </c>
    </row>
    <row r="290" customFormat="false" ht="30" hidden="false" customHeight="false" outlineLevel="0" collapsed="false">
      <c r="A290" s="61" t="n">
        <v>4</v>
      </c>
      <c r="B290" s="62" t="s">
        <v>8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211.59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1802.02</v>
      </c>
    </row>
    <row r="292" customFormat="false" ht="120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120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10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30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69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30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2928.32</v>
      </c>
    </row>
    <row r="299" customFormat="false" ht="21.75" hidden="false" customHeight="true" outlineLevel="0" collapsed="false">
      <c r="A299" s="56" t="s">
        <v>29</v>
      </c>
      <c r="B299" s="63"/>
      <c r="C299" s="63"/>
      <c r="D299" s="63"/>
      <c r="E299" s="63"/>
      <c r="F299" s="63"/>
      <c r="G299" s="60" t="n">
        <v>29549.42</v>
      </c>
    </row>
    <row r="300" customFormat="false" ht="11.25" hidden="false" customHeight="tru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73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74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79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79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79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79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79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14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166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1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168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v>27833.84</v>
      </c>
    </row>
    <row r="360" customFormat="false" ht="15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v>5324.22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3</v>
      </c>
      <c r="F361" s="56" t="s">
        <v>82</v>
      </c>
      <c r="G361" s="64" t="n">
        <v>3638.22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47.9</v>
      </c>
    </row>
    <row r="363" customFormat="false" ht="30" hidden="false" customHeight="false" outlineLevel="0" collapsed="false">
      <c r="A363" s="61" t="n">
        <v>4</v>
      </c>
      <c r="B363" s="62" t="s">
        <v>85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v>6507.38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v>12216.13</v>
      </c>
    </row>
    <row r="365" customFormat="false" ht="120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120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10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30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30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s">
        <v>175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n">
        <v>10501</v>
      </c>
    </row>
    <row r="371" customFormat="false" ht="30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v>4141.06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f aca="false">G359+G370+G371</f>
        <v>42475.9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15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76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77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79" t="s">
        <v>40</v>
      </c>
      <c r="B395" s="44"/>
      <c r="C395" s="44"/>
      <c r="D395" s="44"/>
      <c r="E395" s="44"/>
      <c r="F395" s="44"/>
      <c r="G395" s="44"/>
    </row>
    <row r="396" customFormat="false" ht="15" hidden="false" customHeight="false" outlineLevel="0" collapsed="false">
      <c r="A396" s="79" t="s">
        <v>41</v>
      </c>
      <c r="B396" s="44"/>
      <c r="C396" s="44"/>
      <c r="D396" s="44"/>
      <c r="E396" s="44"/>
      <c r="F396" s="44"/>
      <c r="G396" s="44"/>
    </row>
    <row r="397" customFormat="false" ht="15" hidden="false" customHeight="false" outlineLevel="0" collapsed="false">
      <c r="A397" s="79" t="s">
        <v>42</v>
      </c>
      <c r="B397" s="44"/>
      <c r="C397" s="44"/>
      <c r="D397" s="44"/>
      <c r="E397" s="44"/>
      <c r="F397" s="44"/>
      <c r="G397" s="44"/>
    </row>
    <row r="398" customFormat="false" ht="15" hidden="false" customHeight="false" outlineLevel="0" collapsed="false">
      <c r="A398" s="79" t="s">
        <v>43</v>
      </c>
      <c r="B398" s="44"/>
      <c r="C398" s="44"/>
      <c r="D398" s="44"/>
      <c r="E398" s="44"/>
      <c r="F398" s="44"/>
      <c r="G398" s="44"/>
    </row>
    <row r="399" customFormat="false" ht="15" hidden="false" customHeight="false" outlineLevel="0" collapsed="false">
      <c r="A399" s="79" t="s">
        <v>44</v>
      </c>
      <c r="B399" s="44"/>
      <c r="C399" s="44"/>
      <c r="D399" s="44"/>
      <c r="E399" s="44"/>
      <c r="F399" s="44"/>
      <c r="G399" s="44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5" t="s">
        <v>118</v>
      </c>
      <c r="B401" s="45"/>
      <c r="C401" s="45"/>
      <c r="D401" s="45"/>
      <c r="E401" s="45"/>
      <c r="F401" s="45"/>
      <c r="G401" s="45"/>
    </row>
    <row r="402" customFormat="false" ht="15.75" hidden="false" customHeight="true" outlineLevel="0" collapsed="false">
      <c r="A402" s="46" t="s">
        <v>46</v>
      </c>
      <c r="B402" s="46"/>
      <c r="C402" s="46"/>
      <c r="D402" s="46"/>
      <c r="E402" s="46"/>
      <c r="F402" s="46"/>
      <c r="G402" s="46"/>
    </row>
    <row r="403" customFormat="false" ht="15.75" hidden="false" customHeight="true" outlineLevel="0" collapsed="false">
      <c r="A403" s="46" t="s">
        <v>47</v>
      </c>
      <c r="B403" s="46"/>
      <c r="C403" s="46"/>
      <c r="D403" s="46"/>
      <c r="E403" s="46"/>
      <c r="F403" s="46"/>
      <c r="G403" s="46"/>
    </row>
    <row r="404" customFormat="false" ht="15.75" hidden="false" customHeight="true" outlineLevel="0" collapsed="false">
      <c r="A404" s="46" t="s">
        <v>48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7" t="s">
        <v>49</v>
      </c>
      <c r="E406" s="47"/>
      <c r="F406" s="47"/>
      <c r="G406" s="47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8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5" t="s">
        <v>166</v>
      </c>
      <c r="B409" s="45"/>
      <c r="C409" s="45"/>
      <c r="D409" s="45"/>
      <c r="E409" s="45"/>
      <c r="F409" s="45"/>
      <c r="G409" s="45"/>
    </row>
    <row r="410" customFormat="false" ht="15" hidden="false" customHeight="false" outlineLevel="0" collapsed="false">
      <c r="A410" s="0"/>
      <c r="B410" s="49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50" t="s">
        <v>53</v>
      </c>
      <c r="B411" s="51"/>
      <c r="C411" s="51"/>
      <c r="D411" s="51"/>
      <c r="E411" s="51"/>
      <c r="F411" s="51"/>
      <c r="G411" s="0" t="s">
        <v>54</v>
      </c>
    </row>
    <row r="412" customFormat="false" ht="15" hidden="false" customHeight="false" outlineLevel="0" collapsed="false">
      <c r="A412" s="52" t="s">
        <v>55</v>
      </c>
      <c r="B412" s="53"/>
      <c r="C412" s="53"/>
      <c r="D412" s="53"/>
      <c r="E412" s="53"/>
      <c r="F412" s="53"/>
      <c r="G412" s="0"/>
    </row>
    <row r="413" customFormat="false" ht="15" hidden="false" customHeight="false" outlineLevel="0" collapsed="false">
      <c r="A413" s="52" t="s">
        <v>56</v>
      </c>
      <c r="B413" s="53"/>
      <c r="C413" s="53"/>
      <c r="D413" s="53"/>
      <c r="E413" s="53"/>
      <c r="F413" s="53"/>
      <c r="G413" s="0"/>
    </row>
    <row r="414" customFormat="false" ht="15" hidden="false" customHeight="false" outlineLevel="0" collapsed="false">
      <c r="A414" s="54" t="s">
        <v>57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58</v>
      </c>
      <c r="B415" s="53"/>
      <c r="C415" s="53"/>
      <c r="D415" s="53"/>
      <c r="E415" s="53"/>
      <c r="F415" s="53"/>
      <c r="G415" s="0"/>
    </row>
    <row r="416" customFormat="false" ht="15" hidden="false" customHeight="false" outlineLevel="0" collapsed="false">
      <c r="A416" s="50" t="s">
        <v>59</v>
      </c>
      <c r="B416" s="51"/>
      <c r="C416" s="51"/>
      <c r="D416" s="51"/>
      <c r="E416" s="51"/>
      <c r="F416" s="51"/>
      <c r="G416" s="0"/>
    </row>
    <row r="417" customFormat="false" ht="15" hidden="false" customHeight="false" outlineLevel="0" collapsed="false">
      <c r="A417" s="52" t="s">
        <v>60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2" t="s">
        <v>61</v>
      </c>
      <c r="B418" s="53"/>
      <c r="C418" s="53"/>
      <c r="D418" s="53"/>
      <c r="E418" s="53"/>
      <c r="F418" s="53"/>
      <c r="G418" s="0"/>
    </row>
    <row r="419" customFormat="false" ht="15" hidden="false" customHeight="false" outlineLevel="0" collapsed="false">
      <c r="A419" s="50" t="s">
        <v>62</v>
      </c>
      <c r="B419" s="51"/>
      <c r="C419" s="51"/>
      <c r="D419" s="51"/>
      <c r="E419" s="51"/>
      <c r="F419" s="51"/>
      <c r="G419" s="0"/>
    </row>
    <row r="420" customFormat="false" ht="15" hidden="false" customHeight="false" outlineLevel="0" collapsed="false">
      <c r="A420" s="52" t="s">
        <v>63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2" t="s">
        <v>64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5" t="s">
        <v>65</v>
      </c>
      <c r="B422" s="55"/>
      <c r="C422" s="55"/>
      <c r="D422" s="50"/>
      <c r="E422" s="50"/>
      <c r="F422" s="50"/>
      <c r="G422" s="0"/>
    </row>
    <row r="423" customFormat="false" ht="15" hidden="false" customHeight="false" outlineLevel="0" collapsed="false">
      <c r="A423" s="48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5" t="s">
        <v>67</v>
      </c>
      <c r="B425" s="45"/>
      <c r="C425" s="45"/>
      <c r="D425" s="45"/>
      <c r="E425" s="45"/>
      <c r="F425" s="45"/>
      <c r="G425" s="45"/>
    </row>
    <row r="426" customFormat="false" ht="15" hidden="false" customHeight="false" outlineLevel="0" collapsed="false">
      <c r="A426" s="48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8" t="s">
        <v>16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8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8" t="s">
        <v>168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6" t="s">
        <v>72</v>
      </c>
      <c r="B431" s="56" t="s">
        <v>73</v>
      </c>
      <c r="C431" s="56" t="s">
        <v>74</v>
      </c>
      <c r="D431" s="56" t="s">
        <v>75</v>
      </c>
      <c r="E431" s="56" t="s">
        <v>76</v>
      </c>
      <c r="F431" s="56" t="s">
        <v>77</v>
      </c>
      <c r="G431" s="56" t="s">
        <v>78</v>
      </c>
    </row>
    <row r="432" customFormat="false" ht="15" hidden="false" customHeight="false" outlineLevel="0" collapsed="false">
      <c r="A432" s="57" t="s">
        <v>79</v>
      </c>
      <c r="B432" s="58" t="s">
        <v>80</v>
      </c>
      <c r="C432" s="59"/>
      <c r="D432" s="59"/>
      <c r="E432" s="59"/>
      <c r="F432" s="59"/>
      <c r="G432" s="60" t="n">
        <f aca="false">G433+G434+G435+G436+G437</f>
        <v>27833.85</v>
      </c>
    </row>
    <row r="433" customFormat="false" ht="15" hidden="false" customHeight="false" outlineLevel="0" collapsed="false">
      <c r="A433" s="61" t="n">
        <v>1</v>
      </c>
      <c r="B433" s="62" t="s">
        <v>10</v>
      </c>
      <c r="C433" s="63"/>
      <c r="D433" s="56" t="s">
        <v>81</v>
      </c>
      <c r="E433" s="56" t="n">
        <v>1.8</v>
      </c>
      <c r="F433" s="56" t="s">
        <v>82</v>
      </c>
      <c r="G433" s="64" t="n">
        <v>5324.22</v>
      </c>
    </row>
    <row r="434" customFormat="false" ht="15" hidden="false" customHeight="false" outlineLevel="0" collapsed="false">
      <c r="A434" s="61" t="n">
        <v>2</v>
      </c>
      <c r="B434" s="62" t="s">
        <v>11</v>
      </c>
      <c r="C434" s="56" t="s">
        <v>12</v>
      </c>
      <c r="D434" s="56" t="s">
        <v>83</v>
      </c>
      <c r="E434" s="56" t="n">
        <v>1.23</v>
      </c>
      <c r="F434" s="56" t="s">
        <v>82</v>
      </c>
      <c r="G434" s="64" t="n">
        <v>3638.22</v>
      </c>
    </row>
    <row r="435" customFormat="false" ht="30" hidden="false" customHeight="false" outlineLevel="0" collapsed="false">
      <c r="A435" s="61" t="n">
        <v>3</v>
      </c>
      <c r="B435" s="62" t="s">
        <v>13</v>
      </c>
      <c r="C435" s="56" t="s">
        <v>12</v>
      </c>
      <c r="D435" s="65" t="s">
        <v>84</v>
      </c>
      <c r="E435" s="66" t="n">
        <v>0.05</v>
      </c>
      <c r="F435" s="56" t="s">
        <v>82</v>
      </c>
      <c r="G435" s="64" t="n">
        <v>147.9</v>
      </c>
    </row>
    <row r="436" customFormat="false" ht="30" hidden="false" customHeight="false" outlineLevel="0" collapsed="false">
      <c r="A436" s="61" t="n">
        <v>4</v>
      </c>
      <c r="B436" s="62" t="s">
        <v>85</v>
      </c>
      <c r="C436" s="56" t="s">
        <v>12</v>
      </c>
      <c r="D436" s="56" t="s">
        <v>86</v>
      </c>
      <c r="E436" s="56" t="n">
        <v>2.2</v>
      </c>
      <c r="F436" s="66" t="s">
        <v>82</v>
      </c>
      <c r="G436" s="64" t="n">
        <v>6507.38</v>
      </c>
    </row>
    <row r="437" customFormat="false" ht="15" hidden="false" customHeight="false" outlineLevel="0" collapsed="false">
      <c r="A437" s="61" t="n">
        <v>5</v>
      </c>
      <c r="B437" s="62" t="s">
        <v>15</v>
      </c>
      <c r="C437" s="56"/>
      <c r="D437" s="56" t="s">
        <v>83</v>
      </c>
      <c r="E437" s="56" t="n">
        <v>4.13</v>
      </c>
      <c r="F437" s="66" t="s">
        <v>82</v>
      </c>
      <c r="G437" s="64" t="n">
        <v>12216.13</v>
      </c>
    </row>
    <row r="438" customFormat="false" ht="120" hidden="false" customHeight="false" outlineLevel="0" collapsed="false">
      <c r="A438" s="63"/>
      <c r="B438" s="62" t="s">
        <v>16</v>
      </c>
      <c r="C438" s="62" t="s">
        <v>87</v>
      </c>
      <c r="D438" s="56"/>
      <c r="E438" s="63"/>
      <c r="F438" s="63"/>
      <c r="G438" s="64"/>
    </row>
    <row r="439" customFormat="false" ht="120" hidden="false" customHeight="false" outlineLevel="0" collapsed="false">
      <c r="A439" s="63"/>
      <c r="B439" s="62" t="s">
        <v>18</v>
      </c>
      <c r="C439" s="62" t="s">
        <v>88</v>
      </c>
      <c r="D439" s="63"/>
      <c r="E439" s="63"/>
      <c r="F439" s="63"/>
      <c r="G439" s="64"/>
    </row>
    <row r="440" customFormat="false" ht="105" hidden="false" customHeight="false" outlineLevel="0" collapsed="false">
      <c r="A440" s="63"/>
      <c r="B440" s="62" t="s">
        <v>89</v>
      </c>
      <c r="C440" s="62" t="s">
        <v>90</v>
      </c>
      <c r="D440" s="63"/>
      <c r="E440" s="63"/>
      <c r="F440" s="63"/>
      <c r="G440" s="64"/>
    </row>
    <row r="441" customFormat="false" ht="30" hidden="false" customHeight="false" outlineLevel="0" collapsed="false">
      <c r="A441" s="63"/>
      <c r="B441" s="62" t="s">
        <v>91</v>
      </c>
      <c r="C441" s="56" t="s">
        <v>12</v>
      </c>
      <c r="D441" s="63"/>
      <c r="E441" s="63"/>
      <c r="F441" s="63"/>
      <c r="G441" s="64"/>
    </row>
    <row r="442" customFormat="false" ht="30" hidden="false" customHeight="true" outlineLevel="0" collapsed="false">
      <c r="A442" s="57" t="s">
        <v>92</v>
      </c>
      <c r="B442" s="67" t="s">
        <v>26</v>
      </c>
      <c r="C442" s="56" t="s">
        <v>24</v>
      </c>
      <c r="D442" s="56" t="s">
        <v>93</v>
      </c>
      <c r="E442" s="66" t="n">
        <v>4.5</v>
      </c>
      <c r="F442" s="66" t="s">
        <v>82</v>
      </c>
      <c r="G442" s="68" t="s">
        <v>175</v>
      </c>
    </row>
    <row r="443" customFormat="false" ht="15" hidden="false" customHeight="false" outlineLevel="0" collapsed="false">
      <c r="A443" s="57"/>
      <c r="B443" s="67"/>
      <c r="C443" s="56"/>
      <c r="D443" s="56"/>
      <c r="E443" s="66"/>
      <c r="F443" s="66"/>
      <c r="G443" s="69" t="n">
        <v>0</v>
      </c>
    </row>
    <row r="444" customFormat="false" ht="30" hidden="false" customHeight="false" outlineLevel="0" collapsed="false">
      <c r="A444" s="70" t="s">
        <v>96</v>
      </c>
      <c r="B444" s="58" t="s">
        <v>28</v>
      </c>
      <c r="C444" s="63"/>
      <c r="D444" s="56" t="s">
        <v>86</v>
      </c>
      <c r="E444" s="56" t="n">
        <v>1.4</v>
      </c>
      <c r="F444" s="66" t="s">
        <v>82</v>
      </c>
      <c r="G444" s="60" t="n">
        <v>4141.06</v>
      </c>
    </row>
    <row r="445" customFormat="false" ht="15" hidden="false" customHeight="false" outlineLevel="0" collapsed="false">
      <c r="A445" s="56" t="s">
        <v>29</v>
      </c>
      <c r="B445" s="63"/>
      <c r="C445" s="63"/>
      <c r="D445" s="63"/>
      <c r="E445" s="63"/>
      <c r="F445" s="63"/>
      <c r="G445" s="60" t="n">
        <f aca="false">G432+G443+G444</f>
        <v>31974.91</v>
      </c>
    </row>
    <row r="446" customFormat="false" ht="15" hidden="false" customHeight="false" outlineLevel="0" collapsed="false">
      <c r="A446" s="63"/>
      <c r="B446" s="63"/>
      <c r="C446" s="63"/>
      <c r="D446" s="63"/>
      <c r="E446" s="63"/>
      <c r="F446" s="63"/>
      <c r="G446" s="63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8" t="s">
        <v>119</v>
      </c>
      <c r="B448" s="71"/>
      <c r="C448" s="71"/>
      <c r="D448" s="71"/>
      <c r="E448" s="0"/>
      <c r="F448" s="0"/>
      <c r="G448" s="0"/>
    </row>
    <row r="449" customFormat="false" ht="15" hidden="false" customHeight="true" outlineLevel="0" collapsed="false">
      <c r="A449" s="72" t="s">
        <v>98</v>
      </c>
      <c r="B449" s="72"/>
      <c r="C449" s="72"/>
      <c r="D449" s="72"/>
      <c r="E449" s="72"/>
      <c r="F449" s="72"/>
      <c r="G449" s="72"/>
    </row>
    <row r="450" customFormat="false" ht="15" hidden="false" customHeight="true" outlineLevel="0" collapsed="false">
      <c r="A450" s="73" t="s">
        <v>178</v>
      </c>
      <c r="B450" s="73"/>
      <c r="C450" s="73"/>
      <c r="D450" s="73"/>
      <c r="E450" s="73"/>
      <c r="F450" s="73"/>
      <c r="G450" s="73"/>
    </row>
    <row r="451" customFormat="false" ht="15" hidden="false" customHeight="false" outlineLevel="0" collapsed="false">
      <c r="A451" s="0"/>
      <c r="B451" s="74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8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5" t="s">
        <v>102</v>
      </c>
      <c r="B453" s="72" t="s">
        <v>103</v>
      </c>
      <c r="C453" s="72"/>
      <c r="D453" s="72"/>
      <c r="E453" s="72"/>
      <c r="F453" s="72"/>
      <c r="G453" s="72"/>
    </row>
    <row r="454" customFormat="false" ht="15" hidden="false" customHeight="true" outlineLevel="0" collapsed="false">
      <c r="A454" s="76" t="s">
        <v>102</v>
      </c>
      <c r="B454" s="72" t="s">
        <v>179</v>
      </c>
      <c r="C454" s="72"/>
      <c r="D454" s="72"/>
      <c r="E454" s="72"/>
      <c r="F454" s="72"/>
      <c r="G454" s="72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8" t="s">
        <v>105</v>
      </c>
      <c r="B456" s="48" t="s">
        <v>106</v>
      </c>
      <c r="C456" s="48"/>
      <c r="D456" s="48"/>
      <c r="E456" s="48"/>
      <c r="F456" s="48"/>
      <c r="G456" s="48"/>
    </row>
    <row r="457" customFormat="false" ht="15" hidden="false" customHeight="false" outlineLevel="0" collapsed="false">
      <c r="A457" s="0"/>
      <c r="B457" s="77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8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8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8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8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8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79" t="s">
        <v>40</v>
      </c>
      <c r="B468" s="44"/>
      <c r="C468" s="44"/>
      <c r="D468" s="44"/>
      <c r="E468" s="44"/>
      <c r="F468" s="44"/>
      <c r="G468" s="44"/>
    </row>
    <row r="469" customFormat="false" ht="15" hidden="false" customHeight="false" outlineLevel="0" collapsed="false">
      <c r="A469" s="79" t="s">
        <v>41</v>
      </c>
      <c r="B469" s="44"/>
      <c r="C469" s="44"/>
      <c r="D469" s="44"/>
      <c r="E469" s="44"/>
      <c r="F469" s="44"/>
      <c r="G469" s="44"/>
    </row>
    <row r="470" customFormat="false" ht="15" hidden="false" customHeight="false" outlineLevel="0" collapsed="false">
      <c r="A470" s="79" t="s">
        <v>42</v>
      </c>
      <c r="B470" s="44"/>
      <c r="C470" s="44"/>
      <c r="D470" s="44"/>
      <c r="E470" s="44"/>
      <c r="F470" s="44"/>
      <c r="G470" s="44"/>
    </row>
    <row r="471" customFormat="false" ht="15" hidden="false" customHeight="false" outlineLevel="0" collapsed="false">
      <c r="A471" s="79" t="s">
        <v>43</v>
      </c>
      <c r="B471" s="44"/>
      <c r="C471" s="44"/>
      <c r="D471" s="44"/>
      <c r="E471" s="44"/>
      <c r="F471" s="44"/>
      <c r="G471" s="44"/>
    </row>
    <row r="472" customFormat="false" ht="15" hidden="false" customHeight="false" outlineLevel="0" collapsed="false">
      <c r="A472" s="79" t="s">
        <v>44</v>
      </c>
      <c r="B472" s="44"/>
      <c r="C472" s="44"/>
      <c r="D472" s="44"/>
      <c r="E472" s="44"/>
      <c r="F472" s="44"/>
      <c r="G472" s="44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5" t="s">
        <v>122</v>
      </c>
      <c r="B474" s="45"/>
      <c r="C474" s="45"/>
      <c r="D474" s="45"/>
      <c r="E474" s="45"/>
      <c r="F474" s="45"/>
      <c r="G474" s="45"/>
    </row>
    <row r="475" customFormat="false" ht="15.75" hidden="false" customHeight="true" outlineLevel="0" collapsed="false">
      <c r="A475" s="46" t="s">
        <v>46</v>
      </c>
      <c r="B475" s="46"/>
      <c r="C475" s="46"/>
      <c r="D475" s="46"/>
      <c r="E475" s="46"/>
      <c r="F475" s="46"/>
      <c r="G475" s="46"/>
    </row>
    <row r="476" customFormat="false" ht="15.75" hidden="false" customHeight="true" outlineLevel="0" collapsed="false">
      <c r="A476" s="46" t="s">
        <v>47</v>
      </c>
      <c r="B476" s="46"/>
      <c r="C476" s="46"/>
      <c r="D476" s="46"/>
      <c r="E476" s="46"/>
      <c r="F476" s="46"/>
      <c r="G476" s="46"/>
    </row>
    <row r="477" customFormat="false" ht="15.75" hidden="false" customHeight="true" outlineLevel="0" collapsed="false">
      <c r="A477" s="46" t="s">
        <v>48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7" t="s">
        <v>49</v>
      </c>
      <c r="E479" s="47"/>
      <c r="F479" s="47"/>
      <c r="G479" s="47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8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5" t="s">
        <v>166</v>
      </c>
      <c r="B482" s="45"/>
      <c r="C482" s="45"/>
      <c r="D482" s="45"/>
      <c r="E482" s="45"/>
      <c r="F482" s="45"/>
      <c r="G482" s="45"/>
    </row>
    <row r="483" customFormat="false" ht="15" hidden="false" customHeight="false" outlineLevel="0" collapsed="false">
      <c r="A483" s="0"/>
      <c r="B483" s="49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50" t="s">
        <v>53</v>
      </c>
      <c r="B484" s="51"/>
      <c r="C484" s="51"/>
      <c r="D484" s="51"/>
      <c r="E484" s="51"/>
      <c r="F484" s="51"/>
      <c r="G484" s="0" t="s">
        <v>54</v>
      </c>
    </row>
    <row r="485" customFormat="false" ht="15" hidden="false" customHeight="false" outlineLevel="0" collapsed="false">
      <c r="A485" s="52" t="s">
        <v>55</v>
      </c>
      <c r="B485" s="53"/>
      <c r="C485" s="53"/>
      <c r="D485" s="53"/>
      <c r="E485" s="53"/>
      <c r="F485" s="53"/>
      <c r="G485" s="0"/>
    </row>
    <row r="486" customFormat="false" ht="15" hidden="false" customHeight="false" outlineLevel="0" collapsed="false">
      <c r="A486" s="52" t="s">
        <v>56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57</v>
      </c>
      <c r="B487" s="53"/>
      <c r="C487" s="53"/>
      <c r="D487" s="53"/>
      <c r="E487" s="53"/>
      <c r="F487" s="53"/>
      <c r="G487" s="0"/>
    </row>
    <row r="488" customFormat="false" ht="15" hidden="false" customHeight="false" outlineLevel="0" collapsed="false">
      <c r="A488" s="54" t="s">
        <v>58</v>
      </c>
      <c r="B488" s="53"/>
      <c r="C488" s="53"/>
      <c r="D488" s="53"/>
      <c r="E488" s="53"/>
      <c r="F488" s="53"/>
      <c r="G488" s="0"/>
    </row>
    <row r="489" customFormat="false" ht="15" hidden="false" customHeight="false" outlineLevel="0" collapsed="false">
      <c r="A489" s="50" t="s">
        <v>59</v>
      </c>
      <c r="B489" s="51"/>
      <c r="C489" s="51"/>
      <c r="D489" s="51"/>
      <c r="E489" s="51"/>
      <c r="F489" s="51"/>
      <c r="G489" s="0"/>
    </row>
    <row r="490" customFormat="false" ht="15" hidden="false" customHeight="false" outlineLevel="0" collapsed="false">
      <c r="A490" s="52" t="s">
        <v>60</v>
      </c>
      <c r="B490" s="53"/>
      <c r="C490" s="53"/>
      <c r="D490" s="53"/>
      <c r="E490" s="53"/>
      <c r="F490" s="53"/>
      <c r="G490" s="0"/>
    </row>
    <row r="491" customFormat="false" ht="15" hidden="false" customHeight="false" outlineLevel="0" collapsed="false">
      <c r="A491" s="52" t="s">
        <v>61</v>
      </c>
      <c r="B491" s="53"/>
      <c r="C491" s="53"/>
      <c r="D491" s="53"/>
      <c r="E491" s="53"/>
      <c r="F491" s="53"/>
      <c r="G491" s="0"/>
    </row>
    <row r="492" customFormat="false" ht="15" hidden="false" customHeight="false" outlineLevel="0" collapsed="false">
      <c r="A492" s="50" t="s">
        <v>62</v>
      </c>
      <c r="B492" s="51"/>
      <c r="C492" s="51"/>
      <c r="D492" s="51"/>
      <c r="E492" s="51"/>
      <c r="F492" s="51"/>
      <c r="G492" s="0"/>
    </row>
    <row r="493" customFormat="false" ht="15" hidden="false" customHeight="false" outlineLevel="0" collapsed="false">
      <c r="A493" s="52" t="s">
        <v>63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2" t="s">
        <v>64</v>
      </c>
      <c r="B494" s="53"/>
      <c r="C494" s="53"/>
      <c r="D494" s="53"/>
      <c r="E494" s="53"/>
      <c r="F494" s="53"/>
      <c r="G494" s="0"/>
    </row>
    <row r="495" customFormat="false" ht="15" hidden="false" customHeight="false" outlineLevel="0" collapsed="false">
      <c r="A495" s="55" t="s">
        <v>65</v>
      </c>
      <c r="B495" s="55"/>
      <c r="C495" s="55"/>
      <c r="D495" s="50"/>
      <c r="E495" s="50"/>
      <c r="F495" s="50"/>
      <c r="G495" s="0"/>
    </row>
    <row r="496" customFormat="false" ht="15" hidden="false" customHeight="false" outlineLevel="0" collapsed="false">
      <c r="A496" s="48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5" t="s">
        <v>67</v>
      </c>
      <c r="B498" s="45"/>
      <c r="C498" s="45"/>
      <c r="D498" s="45"/>
      <c r="E498" s="45"/>
      <c r="F498" s="45"/>
      <c r="G498" s="45"/>
    </row>
    <row r="499" customFormat="false" ht="15" hidden="false" customHeight="false" outlineLevel="0" collapsed="false">
      <c r="A499" s="48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8" t="s">
        <v>16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8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8" t="s">
        <v>168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6" t="s">
        <v>72</v>
      </c>
      <c r="B504" s="56" t="s">
        <v>73</v>
      </c>
      <c r="C504" s="56" t="s">
        <v>74</v>
      </c>
      <c r="D504" s="56" t="s">
        <v>75</v>
      </c>
      <c r="E504" s="56" t="s">
        <v>76</v>
      </c>
      <c r="F504" s="56" t="s">
        <v>77</v>
      </c>
      <c r="G504" s="56" t="s">
        <v>78</v>
      </c>
    </row>
    <row r="505" customFormat="false" ht="15" hidden="false" customHeight="false" outlineLevel="0" collapsed="false">
      <c r="A505" s="57" t="s">
        <v>79</v>
      </c>
      <c r="B505" s="58" t="s">
        <v>80</v>
      </c>
      <c r="C505" s="59"/>
      <c r="D505" s="59"/>
      <c r="E505" s="59"/>
      <c r="F505" s="59"/>
      <c r="G505" s="60" t="n">
        <f aca="false">27833.84*2</f>
        <v>55667.68</v>
      </c>
    </row>
    <row r="506" customFormat="false" ht="15" hidden="false" customHeight="false" outlineLevel="0" collapsed="false">
      <c r="A506" s="61" t="n">
        <v>1</v>
      </c>
      <c r="B506" s="62" t="s">
        <v>10</v>
      </c>
      <c r="C506" s="63"/>
      <c r="D506" s="56" t="s">
        <v>81</v>
      </c>
      <c r="E506" s="56" t="n">
        <v>1.8</v>
      </c>
      <c r="F506" s="56" t="s">
        <v>82</v>
      </c>
      <c r="G506" s="64" t="n">
        <f aca="false">5324.22*2</f>
        <v>10648.44</v>
      </c>
    </row>
    <row r="507" customFormat="false" ht="15" hidden="false" customHeight="false" outlineLevel="0" collapsed="false">
      <c r="A507" s="61" t="n">
        <v>2</v>
      </c>
      <c r="B507" s="62" t="s">
        <v>11</v>
      </c>
      <c r="C507" s="56" t="s">
        <v>12</v>
      </c>
      <c r="D507" s="56" t="s">
        <v>83</v>
      </c>
      <c r="E507" s="56" t="n">
        <v>1.23</v>
      </c>
      <c r="F507" s="56" t="s">
        <v>82</v>
      </c>
      <c r="G507" s="64" t="n">
        <f aca="false">3638.22*2</f>
        <v>7276.44</v>
      </c>
    </row>
    <row r="508" customFormat="false" ht="30" hidden="false" customHeight="false" outlineLevel="0" collapsed="false">
      <c r="A508" s="61" t="n">
        <v>3</v>
      </c>
      <c r="B508" s="62" t="s">
        <v>13</v>
      </c>
      <c r="C508" s="56" t="s">
        <v>12</v>
      </c>
      <c r="D508" s="65" t="s">
        <v>84</v>
      </c>
      <c r="E508" s="66" t="n">
        <v>0.05</v>
      </c>
      <c r="F508" s="56" t="s">
        <v>82</v>
      </c>
      <c r="G508" s="64" t="n">
        <f aca="false">147.9*2</f>
        <v>295.8</v>
      </c>
    </row>
    <row r="509" customFormat="false" ht="30" hidden="false" customHeight="false" outlineLevel="0" collapsed="false">
      <c r="A509" s="61" t="n">
        <v>4</v>
      </c>
      <c r="B509" s="62" t="s">
        <v>85</v>
      </c>
      <c r="C509" s="56" t="s">
        <v>12</v>
      </c>
      <c r="D509" s="56" t="s">
        <v>86</v>
      </c>
      <c r="E509" s="56" t="n">
        <v>2.2</v>
      </c>
      <c r="F509" s="66" t="s">
        <v>82</v>
      </c>
      <c r="G509" s="64" t="n">
        <f aca="false">6507.38*2</f>
        <v>13014.76</v>
      </c>
    </row>
    <row r="510" customFormat="false" ht="15" hidden="false" customHeight="false" outlineLevel="0" collapsed="false">
      <c r="A510" s="61" t="n">
        <v>5</v>
      </c>
      <c r="B510" s="62" t="s">
        <v>15</v>
      </c>
      <c r="C510" s="56"/>
      <c r="D510" s="56" t="s">
        <v>83</v>
      </c>
      <c r="E510" s="56" t="n">
        <v>4.13</v>
      </c>
      <c r="F510" s="66" t="s">
        <v>82</v>
      </c>
      <c r="G510" s="64" t="n">
        <f aca="false">12216.13*2</f>
        <v>24432.26</v>
      </c>
    </row>
    <row r="511" customFormat="false" ht="120" hidden="false" customHeight="false" outlineLevel="0" collapsed="false">
      <c r="A511" s="63"/>
      <c r="B511" s="62" t="s">
        <v>16</v>
      </c>
      <c r="C511" s="62" t="s">
        <v>87</v>
      </c>
      <c r="D511" s="56"/>
      <c r="E511" s="63"/>
      <c r="F511" s="63"/>
      <c r="G511" s="64"/>
    </row>
    <row r="512" customFormat="false" ht="120" hidden="false" customHeight="false" outlineLevel="0" collapsed="false">
      <c r="A512" s="63"/>
      <c r="B512" s="62" t="s">
        <v>18</v>
      </c>
      <c r="C512" s="62" t="s">
        <v>88</v>
      </c>
      <c r="D512" s="63"/>
      <c r="E512" s="63"/>
      <c r="F512" s="63"/>
      <c r="G512" s="64"/>
    </row>
    <row r="513" customFormat="false" ht="105" hidden="false" customHeight="false" outlineLevel="0" collapsed="false">
      <c r="A513" s="63"/>
      <c r="B513" s="62" t="s">
        <v>89</v>
      </c>
      <c r="C513" s="62" t="s">
        <v>90</v>
      </c>
      <c r="D513" s="63"/>
      <c r="E513" s="63"/>
      <c r="F513" s="63"/>
      <c r="G513" s="64"/>
    </row>
    <row r="514" customFormat="false" ht="30" hidden="false" customHeight="false" outlineLevel="0" collapsed="false">
      <c r="A514" s="63"/>
      <c r="B514" s="62" t="s">
        <v>91</v>
      </c>
      <c r="C514" s="56" t="s">
        <v>12</v>
      </c>
      <c r="D514" s="63"/>
      <c r="E514" s="63"/>
      <c r="F514" s="63"/>
      <c r="G514" s="64"/>
    </row>
    <row r="515" customFormat="false" ht="15" hidden="false" customHeight="true" outlineLevel="0" collapsed="false">
      <c r="A515" s="57" t="s">
        <v>92</v>
      </c>
      <c r="B515" s="67" t="s">
        <v>26</v>
      </c>
      <c r="C515" s="56" t="s">
        <v>24</v>
      </c>
      <c r="D515" s="56" t="s">
        <v>93</v>
      </c>
      <c r="E515" s="66" t="n">
        <v>4.5</v>
      </c>
      <c r="F515" s="66" t="s">
        <v>82</v>
      </c>
      <c r="G515" s="68" t="n">
        <f aca="false">13310.55*2</f>
        <v>26621.1</v>
      </c>
    </row>
    <row r="516" customFormat="false" ht="15" hidden="false" customHeight="false" outlineLevel="0" collapsed="false">
      <c r="A516" s="57"/>
      <c r="B516" s="67"/>
      <c r="C516" s="56"/>
      <c r="D516" s="56"/>
      <c r="E516" s="66"/>
      <c r="F516" s="66"/>
      <c r="G516" s="69" t="n">
        <v>17123</v>
      </c>
    </row>
    <row r="517" customFormat="false" ht="30" hidden="false" customHeight="false" outlineLevel="0" collapsed="false">
      <c r="A517" s="70" t="s">
        <v>96</v>
      </c>
      <c r="B517" s="58" t="s">
        <v>28</v>
      </c>
      <c r="C517" s="63"/>
      <c r="D517" s="56" t="s">
        <v>86</v>
      </c>
      <c r="E517" s="56" t="n">
        <v>1.4</v>
      </c>
      <c r="F517" s="66" t="s">
        <v>82</v>
      </c>
      <c r="G517" s="60" t="n">
        <f aca="false">4141.06*2</f>
        <v>8282.12</v>
      </c>
    </row>
    <row r="518" customFormat="false" ht="15" hidden="false" customHeight="false" outlineLevel="0" collapsed="false">
      <c r="A518" s="56" t="s">
        <v>29</v>
      </c>
      <c r="B518" s="63"/>
      <c r="C518" s="63"/>
      <c r="D518" s="63"/>
      <c r="E518" s="63"/>
      <c r="F518" s="63"/>
      <c r="G518" s="60" t="n">
        <f aca="false">G505+G516+G517</f>
        <v>81072.8</v>
      </c>
    </row>
    <row r="519" customFormat="false" ht="15" hidden="false" customHeight="false" outlineLevel="0" collapsed="false">
      <c r="A519" s="63"/>
      <c r="B519" s="63"/>
      <c r="C519" s="63"/>
      <c r="D519" s="63"/>
      <c r="E519" s="63"/>
      <c r="F519" s="63"/>
      <c r="G519" s="63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8" t="s">
        <v>123</v>
      </c>
      <c r="B521" s="71"/>
      <c r="C521" s="71"/>
      <c r="D521" s="71"/>
      <c r="E521" s="0"/>
      <c r="F521" s="0"/>
      <c r="G521" s="0"/>
    </row>
    <row r="522" customFormat="false" ht="15" hidden="false" customHeight="true" outlineLevel="0" collapsed="false">
      <c r="A522" s="72" t="s">
        <v>98</v>
      </c>
      <c r="B522" s="72"/>
      <c r="C522" s="72"/>
      <c r="D522" s="72"/>
      <c r="E522" s="72"/>
      <c r="F522" s="72"/>
      <c r="G522" s="72"/>
    </row>
    <row r="523" customFormat="false" ht="15" hidden="false" customHeight="true" outlineLevel="0" collapsed="false">
      <c r="A523" s="73" t="s">
        <v>180</v>
      </c>
      <c r="B523" s="73"/>
      <c r="C523" s="73"/>
      <c r="D523" s="73"/>
      <c r="E523" s="73"/>
      <c r="F523" s="73"/>
      <c r="G523" s="73"/>
    </row>
    <row r="524" customFormat="false" ht="15" hidden="false" customHeight="false" outlineLevel="0" collapsed="false">
      <c r="A524" s="0"/>
      <c r="B524" s="74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8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5" t="s">
        <v>102</v>
      </c>
      <c r="B526" s="72" t="s">
        <v>103</v>
      </c>
      <c r="C526" s="72"/>
      <c r="D526" s="72"/>
      <c r="E526" s="72"/>
      <c r="F526" s="72"/>
      <c r="G526" s="72"/>
    </row>
    <row r="527" customFormat="false" ht="15" hidden="false" customHeight="true" outlineLevel="0" collapsed="false">
      <c r="A527" s="76" t="s">
        <v>102</v>
      </c>
      <c r="B527" s="72" t="s">
        <v>181</v>
      </c>
      <c r="C527" s="72"/>
      <c r="D527" s="72"/>
      <c r="E527" s="72"/>
      <c r="F527" s="72"/>
      <c r="G527" s="72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8" t="s">
        <v>105</v>
      </c>
      <c r="B529" s="48" t="s">
        <v>106</v>
      </c>
      <c r="C529" s="48"/>
      <c r="D529" s="48"/>
      <c r="E529" s="48"/>
      <c r="F529" s="48"/>
      <c r="G529" s="48"/>
    </row>
    <row r="530" customFormat="false" ht="15" hidden="false" customHeight="false" outlineLevel="0" collapsed="false">
      <c r="A530" s="0"/>
      <c r="B530" s="77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8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8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8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8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8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79" t="s">
        <v>40</v>
      </c>
      <c r="B541" s="44"/>
      <c r="C541" s="44"/>
      <c r="D541" s="44"/>
      <c r="E541" s="44"/>
      <c r="F541" s="44"/>
      <c r="G541" s="44"/>
    </row>
    <row r="542" customFormat="false" ht="15" hidden="false" customHeight="false" outlineLevel="0" collapsed="false">
      <c r="A542" s="79" t="s">
        <v>41</v>
      </c>
      <c r="B542" s="44"/>
      <c r="C542" s="44"/>
      <c r="D542" s="44"/>
      <c r="E542" s="44"/>
      <c r="F542" s="44"/>
      <c r="G542" s="44"/>
    </row>
    <row r="543" customFormat="false" ht="15" hidden="false" customHeight="false" outlineLevel="0" collapsed="false">
      <c r="A543" s="79" t="s">
        <v>42</v>
      </c>
      <c r="B543" s="44"/>
      <c r="C543" s="44"/>
      <c r="D543" s="44"/>
      <c r="E543" s="44"/>
      <c r="F543" s="44"/>
      <c r="G543" s="44"/>
    </row>
    <row r="544" customFormat="false" ht="15" hidden="false" customHeight="false" outlineLevel="0" collapsed="false">
      <c r="A544" s="79" t="s">
        <v>43</v>
      </c>
      <c r="B544" s="44"/>
      <c r="C544" s="44"/>
      <c r="D544" s="44"/>
      <c r="E544" s="44"/>
      <c r="F544" s="44"/>
      <c r="G544" s="44"/>
    </row>
    <row r="545" customFormat="false" ht="15" hidden="false" customHeight="false" outlineLevel="0" collapsed="false">
      <c r="A545" s="79" t="s">
        <v>44</v>
      </c>
      <c r="B545" s="44"/>
      <c r="C545" s="44"/>
      <c r="D545" s="44"/>
      <c r="E545" s="44"/>
      <c r="F545" s="44"/>
      <c r="G545" s="44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5" t="s">
        <v>126</v>
      </c>
      <c r="B547" s="45"/>
      <c r="C547" s="45"/>
      <c r="D547" s="45"/>
      <c r="E547" s="45"/>
      <c r="F547" s="45"/>
      <c r="G547" s="45"/>
    </row>
    <row r="548" customFormat="false" ht="15.75" hidden="false" customHeight="true" outlineLevel="0" collapsed="false">
      <c r="A548" s="46" t="s">
        <v>46</v>
      </c>
      <c r="B548" s="46"/>
      <c r="C548" s="46"/>
      <c r="D548" s="46"/>
      <c r="E548" s="46"/>
      <c r="F548" s="46"/>
      <c r="G548" s="46"/>
    </row>
    <row r="549" customFormat="false" ht="15.75" hidden="false" customHeight="true" outlineLevel="0" collapsed="false">
      <c r="A549" s="46" t="s">
        <v>47</v>
      </c>
      <c r="B549" s="46"/>
      <c r="C549" s="46"/>
      <c r="D549" s="46"/>
      <c r="E549" s="46"/>
      <c r="F549" s="46"/>
      <c r="G549" s="46"/>
    </row>
    <row r="550" customFormat="false" ht="15.75" hidden="false" customHeight="true" outlineLevel="0" collapsed="false">
      <c r="A550" s="46" t="s">
        <v>48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7" t="s">
        <v>49</v>
      </c>
      <c r="E552" s="47"/>
      <c r="F552" s="47"/>
      <c r="G552" s="47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8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5" t="s">
        <v>166</v>
      </c>
      <c r="B555" s="45"/>
      <c r="C555" s="45"/>
      <c r="D555" s="45"/>
      <c r="E555" s="45"/>
      <c r="F555" s="45"/>
      <c r="G555" s="45"/>
    </row>
    <row r="556" customFormat="false" ht="15" hidden="false" customHeight="false" outlineLevel="0" collapsed="false">
      <c r="A556" s="0"/>
      <c r="B556" s="49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50" t="s">
        <v>53</v>
      </c>
      <c r="B557" s="51"/>
      <c r="C557" s="51"/>
      <c r="D557" s="51"/>
      <c r="E557" s="51"/>
      <c r="F557" s="51"/>
      <c r="G557" s="0" t="s">
        <v>54</v>
      </c>
    </row>
    <row r="558" customFormat="false" ht="15" hidden="false" customHeight="false" outlineLevel="0" collapsed="false">
      <c r="A558" s="52" t="s">
        <v>55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2" t="s">
        <v>56</v>
      </c>
      <c r="B559" s="53"/>
      <c r="C559" s="53"/>
      <c r="D559" s="53"/>
      <c r="E559" s="53"/>
      <c r="F559" s="53"/>
      <c r="G559" s="0"/>
    </row>
    <row r="560" customFormat="false" ht="15" hidden="false" customHeight="false" outlineLevel="0" collapsed="false">
      <c r="A560" s="54" t="s">
        <v>57</v>
      </c>
      <c r="B560" s="53"/>
      <c r="C560" s="53"/>
      <c r="D560" s="53"/>
      <c r="E560" s="53"/>
      <c r="F560" s="53"/>
      <c r="G560" s="0"/>
    </row>
    <row r="561" customFormat="false" ht="15" hidden="false" customHeight="false" outlineLevel="0" collapsed="false">
      <c r="A561" s="54" t="s">
        <v>58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0" t="s">
        <v>59</v>
      </c>
      <c r="B562" s="51"/>
      <c r="C562" s="51"/>
      <c r="D562" s="51"/>
      <c r="E562" s="51"/>
      <c r="F562" s="51"/>
      <c r="G562" s="0"/>
    </row>
    <row r="563" customFormat="false" ht="15" hidden="false" customHeight="false" outlineLevel="0" collapsed="false">
      <c r="A563" s="52" t="s">
        <v>60</v>
      </c>
      <c r="B563" s="53"/>
      <c r="C563" s="53"/>
      <c r="D563" s="53"/>
      <c r="E563" s="53"/>
      <c r="F563" s="53"/>
      <c r="G563" s="0"/>
    </row>
    <row r="564" customFormat="false" ht="15" hidden="false" customHeight="false" outlineLevel="0" collapsed="false">
      <c r="A564" s="52" t="s">
        <v>61</v>
      </c>
      <c r="B564" s="53"/>
      <c r="C564" s="53"/>
      <c r="D564" s="53"/>
      <c r="E564" s="53"/>
      <c r="F564" s="53"/>
      <c r="G564" s="0"/>
    </row>
    <row r="565" customFormat="false" ht="15" hidden="false" customHeight="false" outlineLevel="0" collapsed="false">
      <c r="A565" s="50" t="s">
        <v>62</v>
      </c>
      <c r="B565" s="51"/>
      <c r="C565" s="51"/>
      <c r="D565" s="51"/>
      <c r="E565" s="51"/>
      <c r="F565" s="51"/>
      <c r="G565" s="0"/>
    </row>
    <row r="566" customFormat="false" ht="15" hidden="false" customHeight="false" outlineLevel="0" collapsed="false">
      <c r="A566" s="52" t="s">
        <v>63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2" t="s">
        <v>64</v>
      </c>
      <c r="B567" s="53"/>
      <c r="C567" s="53"/>
      <c r="D567" s="53"/>
      <c r="E567" s="53"/>
      <c r="F567" s="53"/>
      <c r="G567" s="0"/>
    </row>
    <row r="568" customFormat="false" ht="15" hidden="false" customHeight="false" outlineLevel="0" collapsed="false">
      <c r="A568" s="55" t="s">
        <v>65</v>
      </c>
      <c r="B568" s="55"/>
      <c r="C568" s="55"/>
      <c r="D568" s="50"/>
      <c r="E568" s="50"/>
      <c r="F568" s="50"/>
      <c r="G568" s="0"/>
    </row>
    <row r="569" customFormat="false" ht="15" hidden="false" customHeight="false" outlineLevel="0" collapsed="false">
      <c r="A569" s="48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5" t="s">
        <v>67</v>
      </c>
      <c r="B571" s="45"/>
      <c r="C571" s="45"/>
      <c r="D571" s="45"/>
      <c r="E571" s="45"/>
      <c r="F571" s="45"/>
      <c r="G571" s="45"/>
    </row>
    <row r="572" customFormat="false" ht="15" hidden="false" customHeight="false" outlineLevel="0" collapsed="false">
      <c r="A572" s="48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8" t="s">
        <v>167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8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8" t="s">
        <v>168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6" t="s">
        <v>72</v>
      </c>
      <c r="B577" s="56" t="s">
        <v>73</v>
      </c>
      <c r="C577" s="56" t="s">
        <v>74</v>
      </c>
      <c r="D577" s="56" t="s">
        <v>75</v>
      </c>
      <c r="E577" s="56" t="s">
        <v>76</v>
      </c>
      <c r="F577" s="56" t="s">
        <v>77</v>
      </c>
      <c r="G577" s="56" t="s">
        <v>78</v>
      </c>
    </row>
    <row r="578" customFormat="false" ht="15" hidden="false" customHeight="false" outlineLevel="0" collapsed="false">
      <c r="A578" s="57" t="s">
        <v>79</v>
      </c>
      <c r="B578" s="58" t="s">
        <v>80</v>
      </c>
      <c r="C578" s="59"/>
      <c r="D578" s="59"/>
      <c r="E578" s="59"/>
      <c r="F578" s="59"/>
      <c r="G578" s="60" t="n">
        <v>27833.84</v>
      </c>
    </row>
    <row r="579" customFormat="false" ht="15" hidden="false" customHeight="false" outlineLevel="0" collapsed="false">
      <c r="A579" s="61" t="n">
        <v>1</v>
      </c>
      <c r="B579" s="62" t="s">
        <v>10</v>
      </c>
      <c r="C579" s="63"/>
      <c r="D579" s="56" t="s">
        <v>81</v>
      </c>
      <c r="E579" s="56" t="n">
        <v>1.8</v>
      </c>
      <c r="F579" s="56" t="s">
        <v>82</v>
      </c>
      <c r="G579" s="64" t="n">
        <v>5324.22</v>
      </c>
    </row>
    <row r="580" customFormat="false" ht="15" hidden="false" customHeight="false" outlineLevel="0" collapsed="false">
      <c r="A580" s="61" t="n">
        <v>2</v>
      </c>
      <c r="B580" s="62" t="s">
        <v>11</v>
      </c>
      <c r="C580" s="56" t="s">
        <v>12</v>
      </c>
      <c r="D580" s="56" t="s">
        <v>83</v>
      </c>
      <c r="E580" s="56" t="n">
        <v>1.23</v>
      </c>
      <c r="F580" s="56" t="s">
        <v>82</v>
      </c>
      <c r="G580" s="64" t="n">
        <v>3638.22</v>
      </c>
    </row>
    <row r="581" customFormat="false" ht="30" hidden="false" customHeight="false" outlineLevel="0" collapsed="false">
      <c r="A581" s="61" t="n">
        <v>3</v>
      </c>
      <c r="B581" s="62" t="s">
        <v>13</v>
      </c>
      <c r="C581" s="56" t="s">
        <v>12</v>
      </c>
      <c r="D581" s="65" t="s">
        <v>84</v>
      </c>
      <c r="E581" s="66" t="n">
        <v>0.05</v>
      </c>
      <c r="F581" s="56" t="s">
        <v>82</v>
      </c>
      <c r="G581" s="64" t="n">
        <v>147.9</v>
      </c>
    </row>
    <row r="582" customFormat="false" ht="30" hidden="false" customHeight="false" outlineLevel="0" collapsed="false">
      <c r="A582" s="61" t="n">
        <v>4</v>
      </c>
      <c r="B582" s="62" t="s">
        <v>85</v>
      </c>
      <c r="C582" s="56" t="s">
        <v>12</v>
      </c>
      <c r="D582" s="56" t="s">
        <v>86</v>
      </c>
      <c r="E582" s="56" t="n">
        <v>2.2</v>
      </c>
      <c r="F582" s="66" t="s">
        <v>82</v>
      </c>
      <c r="G582" s="64" t="n">
        <v>6507.38</v>
      </c>
    </row>
    <row r="583" customFormat="false" ht="15" hidden="false" customHeight="false" outlineLevel="0" collapsed="false">
      <c r="A583" s="61" t="n">
        <v>5</v>
      </c>
      <c r="B583" s="62" t="s">
        <v>15</v>
      </c>
      <c r="C583" s="56"/>
      <c r="D583" s="56" t="s">
        <v>83</v>
      </c>
      <c r="E583" s="56" t="n">
        <v>4.13</v>
      </c>
      <c r="F583" s="66" t="s">
        <v>82</v>
      </c>
      <c r="G583" s="64" t="n">
        <v>12216.13</v>
      </c>
    </row>
    <row r="584" customFormat="false" ht="120" hidden="false" customHeight="false" outlineLevel="0" collapsed="false">
      <c r="A584" s="63"/>
      <c r="B584" s="62" t="s">
        <v>16</v>
      </c>
      <c r="C584" s="62" t="s">
        <v>87</v>
      </c>
      <c r="D584" s="56"/>
      <c r="E584" s="63"/>
      <c r="F584" s="63"/>
      <c r="G584" s="64"/>
    </row>
    <row r="585" customFormat="false" ht="120" hidden="false" customHeight="false" outlineLevel="0" collapsed="false">
      <c r="A585" s="63"/>
      <c r="B585" s="62" t="s">
        <v>18</v>
      </c>
      <c r="C585" s="62" t="s">
        <v>88</v>
      </c>
      <c r="D585" s="63"/>
      <c r="E585" s="63"/>
      <c r="F585" s="63"/>
      <c r="G585" s="64"/>
    </row>
    <row r="586" customFormat="false" ht="105" hidden="false" customHeight="false" outlineLevel="0" collapsed="false">
      <c r="A586" s="63"/>
      <c r="B586" s="62" t="s">
        <v>89</v>
      </c>
      <c r="C586" s="62" t="s">
        <v>90</v>
      </c>
      <c r="D586" s="63"/>
      <c r="E586" s="63"/>
      <c r="F586" s="63"/>
      <c r="G586" s="64"/>
    </row>
    <row r="587" customFormat="false" ht="30" hidden="false" customHeight="false" outlineLevel="0" collapsed="false">
      <c r="A587" s="63"/>
      <c r="B587" s="62" t="s">
        <v>91</v>
      </c>
      <c r="C587" s="56" t="s">
        <v>12</v>
      </c>
      <c r="D587" s="63"/>
      <c r="E587" s="63"/>
      <c r="F587" s="63"/>
      <c r="G587" s="64"/>
    </row>
    <row r="588" customFormat="false" ht="30" hidden="false" customHeight="true" outlineLevel="0" collapsed="false">
      <c r="A588" s="57" t="s">
        <v>92</v>
      </c>
      <c r="B588" s="67" t="s">
        <v>26</v>
      </c>
      <c r="C588" s="56" t="s">
        <v>24</v>
      </c>
      <c r="D588" s="56" t="s">
        <v>93</v>
      </c>
      <c r="E588" s="66" t="n">
        <v>4.5</v>
      </c>
      <c r="F588" s="66" t="s">
        <v>82</v>
      </c>
      <c r="G588" s="68" t="s">
        <v>175</v>
      </c>
    </row>
    <row r="589" customFormat="false" ht="15" hidden="false" customHeight="false" outlineLevel="0" collapsed="false">
      <c r="A589" s="57"/>
      <c r="B589" s="67"/>
      <c r="C589" s="56"/>
      <c r="D589" s="56"/>
      <c r="E589" s="66"/>
      <c r="F589" s="66"/>
      <c r="G589" s="69" t="s">
        <v>95</v>
      </c>
    </row>
    <row r="590" customFormat="false" ht="30" hidden="false" customHeight="false" outlineLevel="0" collapsed="false">
      <c r="A590" s="70" t="s">
        <v>96</v>
      </c>
      <c r="B590" s="58" t="s">
        <v>28</v>
      </c>
      <c r="C590" s="63"/>
      <c r="D590" s="56" t="s">
        <v>86</v>
      </c>
      <c r="E590" s="56" t="n">
        <v>1.4</v>
      </c>
      <c r="F590" s="66" t="s">
        <v>82</v>
      </c>
      <c r="G590" s="60" t="n">
        <v>4141.06</v>
      </c>
    </row>
    <row r="591" customFormat="false" ht="15" hidden="false" customHeight="false" outlineLevel="0" collapsed="false">
      <c r="A591" s="56" t="s">
        <v>29</v>
      </c>
      <c r="B591" s="63"/>
      <c r="C591" s="63"/>
      <c r="D591" s="63"/>
      <c r="E591" s="63"/>
      <c r="F591" s="63"/>
      <c r="G591" s="60" t="n">
        <v>29549.42</v>
      </c>
    </row>
    <row r="592" customFormat="false" ht="15" hidden="false" customHeight="false" outlineLevel="0" collapsed="false">
      <c r="A592" s="63"/>
      <c r="B592" s="63"/>
      <c r="C592" s="63"/>
      <c r="D592" s="63"/>
      <c r="E592" s="63"/>
      <c r="F592" s="63"/>
      <c r="G592" s="63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8" t="s">
        <v>115</v>
      </c>
      <c r="B594" s="71"/>
      <c r="C594" s="71"/>
      <c r="D594" s="71"/>
      <c r="E594" s="0"/>
      <c r="F594" s="0"/>
      <c r="G594" s="0"/>
    </row>
    <row r="595" customFormat="false" ht="15" hidden="false" customHeight="true" outlineLevel="0" collapsed="false">
      <c r="A595" s="72" t="s">
        <v>98</v>
      </c>
      <c r="B595" s="72"/>
      <c r="C595" s="72"/>
      <c r="D595" s="72"/>
      <c r="E595" s="72"/>
      <c r="F595" s="72"/>
      <c r="G595" s="72"/>
    </row>
    <row r="596" customFormat="false" ht="15" hidden="false" customHeight="true" outlineLevel="0" collapsed="false">
      <c r="A596" s="73" t="s">
        <v>173</v>
      </c>
      <c r="B596" s="73"/>
      <c r="C596" s="73"/>
      <c r="D596" s="73"/>
      <c r="E596" s="73"/>
      <c r="F596" s="73"/>
      <c r="G596" s="73"/>
    </row>
    <row r="597" customFormat="false" ht="15" hidden="false" customHeight="false" outlineLevel="0" collapsed="false">
      <c r="A597" s="0"/>
      <c r="B597" s="74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8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5" t="s">
        <v>102</v>
      </c>
      <c r="B599" s="72" t="s">
        <v>103</v>
      </c>
      <c r="C599" s="72"/>
      <c r="D599" s="72"/>
      <c r="E599" s="72"/>
      <c r="F599" s="72"/>
      <c r="G599" s="72"/>
    </row>
    <row r="600" customFormat="false" ht="15" hidden="false" customHeight="true" outlineLevel="0" collapsed="false">
      <c r="A600" s="76" t="s">
        <v>102</v>
      </c>
      <c r="B600" s="72" t="s">
        <v>174</v>
      </c>
      <c r="C600" s="72"/>
      <c r="D600" s="72"/>
      <c r="E600" s="72"/>
      <c r="F600" s="72"/>
      <c r="G600" s="72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8" t="s">
        <v>105</v>
      </c>
      <c r="B602" s="48" t="s">
        <v>106</v>
      </c>
      <c r="C602" s="48"/>
      <c r="D602" s="48"/>
      <c r="E602" s="48"/>
      <c r="F602" s="48"/>
      <c r="G602" s="48"/>
    </row>
    <row r="603" customFormat="false" ht="15" hidden="false" customHeight="false" outlineLevel="0" collapsed="false">
      <c r="A603" s="0"/>
      <c r="B603" s="77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8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8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8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8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8" t="s">
        <v>110</v>
      </c>
      <c r="B611" s="0"/>
      <c r="C611" s="0"/>
      <c r="D611" s="0"/>
      <c r="E611" s="0"/>
      <c r="F611" s="0"/>
      <c r="G611" s="0"/>
    </row>
    <row r="615" customFormat="false" ht="15" hidden="false" customHeight="false" outlineLevel="0" collapsed="false">
      <c r="A615" s="79" t="s">
        <v>40</v>
      </c>
      <c r="B615" s="44"/>
      <c r="C615" s="44"/>
      <c r="D615" s="44"/>
      <c r="E615" s="44"/>
      <c r="F615" s="44"/>
      <c r="G615" s="44"/>
    </row>
    <row r="616" customFormat="false" ht="15" hidden="false" customHeight="false" outlineLevel="0" collapsed="false">
      <c r="A616" s="79" t="s">
        <v>41</v>
      </c>
      <c r="B616" s="44"/>
      <c r="C616" s="44"/>
      <c r="D616" s="44"/>
      <c r="E616" s="44"/>
      <c r="F616" s="44"/>
      <c r="G616" s="44"/>
    </row>
    <row r="617" customFormat="false" ht="15" hidden="false" customHeight="false" outlineLevel="0" collapsed="false">
      <c r="A617" s="79" t="s">
        <v>42</v>
      </c>
      <c r="B617" s="44"/>
      <c r="C617" s="44"/>
      <c r="D617" s="44"/>
      <c r="E617" s="44"/>
      <c r="F617" s="44"/>
      <c r="G617" s="44"/>
    </row>
    <row r="618" customFormat="false" ht="15" hidden="false" customHeight="false" outlineLevel="0" collapsed="false">
      <c r="A618" s="79" t="s">
        <v>43</v>
      </c>
      <c r="B618" s="44"/>
      <c r="C618" s="44"/>
      <c r="D618" s="44"/>
      <c r="E618" s="44"/>
      <c r="F618" s="44"/>
      <c r="G618" s="44"/>
    </row>
    <row r="619" customFormat="false" ht="15" hidden="false" customHeight="false" outlineLevel="0" collapsed="false">
      <c r="A619" s="79" t="s">
        <v>44</v>
      </c>
      <c r="B619" s="44"/>
      <c r="C619" s="44"/>
      <c r="D619" s="44"/>
      <c r="E619" s="44"/>
      <c r="F619" s="44"/>
      <c r="G619" s="44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.75" hidden="false" customHeight="false" outlineLevel="0" collapsed="false">
      <c r="A621" s="45" t="s">
        <v>126</v>
      </c>
      <c r="B621" s="45"/>
      <c r="C621" s="45"/>
      <c r="D621" s="45"/>
      <c r="E621" s="45"/>
      <c r="F621" s="45"/>
      <c r="G621" s="45"/>
    </row>
    <row r="622" customFormat="false" ht="15.75" hidden="false" customHeight="true" outlineLevel="0" collapsed="false">
      <c r="A622" s="46" t="s">
        <v>46</v>
      </c>
      <c r="B622" s="46"/>
      <c r="C622" s="46"/>
      <c r="D622" s="46"/>
      <c r="E622" s="46"/>
      <c r="F622" s="46"/>
      <c r="G622" s="46"/>
    </row>
    <row r="623" customFormat="false" ht="15.75" hidden="false" customHeight="true" outlineLevel="0" collapsed="false">
      <c r="A623" s="46" t="s">
        <v>47</v>
      </c>
      <c r="B623" s="46"/>
      <c r="C623" s="46"/>
      <c r="D623" s="46"/>
      <c r="E623" s="46"/>
      <c r="F623" s="46"/>
      <c r="G623" s="46"/>
    </row>
    <row r="624" customFormat="false" ht="15.75" hidden="false" customHeight="true" outlineLevel="0" collapsed="false">
      <c r="A624" s="46" t="s">
        <v>48</v>
      </c>
      <c r="B624" s="46"/>
      <c r="C624" s="46"/>
      <c r="D624" s="46"/>
      <c r="E624" s="46"/>
      <c r="F624" s="46"/>
      <c r="G624" s="46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0"/>
      <c r="B626" s="0"/>
      <c r="C626" s="0"/>
      <c r="D626" s="47" t="s">
        <v>49</v>
      </c>
      <c r="E626" s="47"/>
      <c r="F626" s="47"/>
      <c r="G626" s="47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</row>
    <row r="628" customFormat="false" ht="15" hidden="false" customHeight="false" outlineLevel="0" collapsed="false">
      <c r="A628" s="48" t="s">
        <v>50</v>
      </c>
      <c r="B628" s="0"/>
      <c r="C628" s="0"/>
      <c r="D628" s="0"/>
      <c r="E628" s="0"/>
      <c r="F628" s="0"/>
      <c r="G628" s="0"/>
    </row>
    <row r="629" customFormat="false" ht="15.75" hidden="false" customHeight="false" outlineLevel="0" collapsed="false">
      <c r="A629" s="45" t="s">
        <v>166</v>
      </c>
      <c r="B629" s="45"/>
      <c r="C629" s="45"/>
      <c r="D629" s="45"/>
      <c r="E629" s="45"/>
      <c r="F629" s="45"/>
      <c r="G629" s="45"/>
    </row>
    <row r="630" customFormat="false" ht="15" hidden="false" customHeight="false" outlineLevel="0" collapsed="false">
      <c r="A630" s="0"/>
      <c r="B630" s="49" t="s">
        <v>52</v>
      </c>
      <c r="C630" s="0"/>
      <c r="D630" s="0"/>
      <c r="E630" s="0"/>
      <c r="F630" s="0"/>
      <c r="G630" s="0"/>
    </row>
    <row r="631" customFormat="false" ht="15" hidden="false" customHeight="false" outlineLevel="0" collapsed="false">
      <c r="A631" s="50" t="s">
        <v>53</v>
      </c>
      <c r="B631" s="51"/>
      <c r="C631" s="51"/>
      <c r="D631" s="51"/>
      <c r="E631" s="51"/>
      <c r="F631" s="51"/>
      <c r="G631" s="0" t="s">
        <v>54</v>
      </c>
    </row>
    <row r="632" customFormat="false" ht="15" hidden="false" customHeight="false" outlineLevel="0" collapsed="false">
      <c r="A632" s="52" t="s">
        <v>55</v>
      </c>
      <c r="B632" s="53"/>
      <c r="C632" s="53"/>
      <c r="D632" s="53"/>
      <c r="E632" s="53"/>
      <c r="F632" s="53"/>
      <c r="G632" s="0"/>
    </row>
    <row r="633" customFormat="false" ht="15" hidden="false" customHeight="false" outlineLevel="0" collapsed="false">
      <c r="A633" s="52" t="s">
        <v>56</v>
      </c>
      <c r="B633" s="53"/>
      <c r="C633" s="53"/>
      <c r="D633" s="53"/>
      <c r="E633" s="53"/>
      <c r="F633" s="53"/>
      <c r="G633" s="0"/>
    </row>
    <row r="634" customFormat="false" ht="15" hidden="false" customHeight="false" outlineLevel="0" collapsed="false">
      <c r="A634" s="54" t="s">
        <v>57</v>
      </c>
      <c r="B634" s="53"/>
      <c r="C634" s="53"/>
      <c r="D634" s="53"/>
      <c r="E634" s="53"/>
      <c r="F634" s="53"/>
      <c r="G634" s="0"/>
    </row>
    <row r="635" customFormat="false" ht="15" hidden="false" customHeight="false" outlineLevel="0" collapsed="false">
      <c r="A635" s="54" t="s">
        <v>58</v>
      </c>
      <c r="B635" s="53"/>
      <c r="C635" s="53"/>
      <c r="D635" s="53"/>
      <c r="E635" s="53"/>
      <c r="F635" s="53"/>
      <c r="G635" s="0"/>
    </row>
    <row r="636" customFormat="false" ht="15" hidden="false" customHeight="false" outlineLevel="0" collapsed="false">
      <c r="A636" s="50" t="s">
        <v>59</v>
      </c>
      <c r="B636" s="51"/>
      <c r="C636" s="51"/>
      <c r="D636" s="51"/>
      <c r="E636" s="51"/>
      <c r="F636" s="51"/>
      <c r="G636" s="0"/>
    </row>
    <row r="637" customFormat="false" ht="15" hidden="false" customHeight="false" outlineLevel="0" collapsed="false">
      <c r="A637" s="52" t="s">
        <v>60</v>
      </c>
      <c r="B637" s="53"/>
      <c r="C637" s="53"/>
      <c r="D637" s="53"/>
      <c r="E637" s="53"/>
      <c r="F637" s="53"/>
      <c r="G637" s="0"/>
    </row>
    <row r="638" customFormat="false" ht="15" hidden="false" customHeight="false" outlineLevel="0" collapsed="false">
      <c r="A638" s="52" t="s">
        <v>61</v>
      </c>
      <c r="B638" s="53"/>
      <c r="C638" s="53"/>
      <c r="D638" s="53"/>
      <c r="E638" s="53"/>
      <c r="F638" s="53"/>
      <c r="G638" s="0"/>
    </row>
    <row r="639" customFormat="false" ht="15" hidden="false" customHeight="false" outlineLevel="0" collapsed="false">
      <c r="A639" s="50" t="s">
        <v>62</v>
      </c>
      <c r="B639" s="51"/>
      <c r="C639" s="51"/>
      <c r="D639" s="51"/>
      <c r="E639" s="51"/>
      <c r="F639" s="51"/>
      <c r="G639" s="0"/>
    </row>
    <row r="640" customFormat="false" ht="15" hidden="false" customHeight="false" outlineLevel="0" collapsed="false">
      <c r="A640" s="52" t="s">
        <v>63</v>
      </c>
      <c r="B640" s="53"/>
      <c r="C640" s="53"/>
      <c r="D640" s="53"/>
      <c r="E640" s="53"/>
      <c r="F640" s="53"/>
      <c r="G640" s="0"/>
    </row>
    <row r="641" customFormat="false" ht="15" hidden="false" customHeight="false" outlineLevel="0" collapsed="false">
      <c r="A641" s="52" t="s">
        <v>64</v>
      </c>
      <c r="B641" s="53"/>
      <c r="C641" s="53"/>
      <c r="D641" s="53"/>
      <c r="E641" s="53"/>
      <c r="F641" s="53"/>
      <c r="G641" s="0"/>
    </row>
    <row r="642" customFormat="false" ht="15" hidden="false" customHeight="false" outlineLevel="0" collapsed="false">
      <c r="A642" s="55" t="s">
        <v>65</v>
      </c>
      <c r="B642" s="55"/>
      <c r="C642" s="55"/>
      <c r="D642" s="50"/>
      <c r="E642" s="50"/>
      <c r="F642" s="50"/>
      <c r="G642" s="0"/>
    </row>
    <row r="643" customFormat="false" ht="15" hidden="false" customHeight="false" outlineLevel="0" collapsed="false">
      <c r="A643" s="48" t="s">
        <v>66</v>
      </c>
      <c r="B643" s="0"/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</row>
    <row r="645" customFormat="false" ht="15.75" hidden="false" customHeight="false" outlineLevel="0" collapsed="false">
      <c r="A645" s="45" t="s">
        <v>67</v>
      </c>
      <c r="B645" s="45"/>
      <c r="C645" s="45"/>
      <c r="D645" s="45"/>
      <c r="E645" s="45"/>
      <c r="F645" s="45"/>
      <c r="G645" s="45"/>
    </row>
    <row r="646" customFormat="false" ht="15" hidden="false" customHeight="false" outlineLevel="0" collapsed="false">
      <c r="A646" s="48" t="s">
        <v>68</v>
      </c>
      <c r="B646" s="0"/>
      <c r="C646" s="0"/>
      <c r="D646" s="0"/>
      <c r="E646" s="0"/>
      <c r="F646" s="0"/>
      <c r="G646" s="0"/>
    </row>
    <row r="647" customFormat="false" ht="15" hidden="false" customHeight="false" outlineLevel="0" collapsed="false">
      <c r="A647" s="48" t="s">
        <v>167</v>
      </c>
      <c r="B647" s="0"/>
      <c r="C647" s="0"/>
      <c r="D647" s="0"/>
      <c r="E647" s="0"/>
      <c r="F647" s="0"/>
      <c r="G647" s="0"/>
    </row>
    <row r="648" customFormat="false" ht="15" hidden="false" customHeight="false" outlineLevel="0" collapsed="false">
      <c r="A648" s="48" t="s">
        <v>70</v>
      </c>
      <c r="B648" s="0"/>
      <c r="C648" s="0"/>
      <c r="D648" s="0"/>
      <c r="E648" s="0"/>
      <c r="F648" s="0"/>
      <c r="G648" s="0"/>
    </row>
    <row r="649" customFormat="false" ht="15.75" hidden="false" customHeight="false" outlineLevel="0" collapsed="false">
      <c r="A649" s="48" t="s">
        <v>168</v>
      </c>
      <c r="B649" s="0"/>
      <c r="C649" s="0"/>
      <c r="D649" s="0"/>
      <c r="E649" s="0"/>
      <c r="F649" s="0"/>
      <c r="G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</row>
    <row r="651" customFormat="false" ht="45" hidden="false" customHeight="false" outlineLevel="0" collapsed="false">
      <c r="A651" s="56" t="s">
        <v>72</v>
      </c>
      <c r="B651" s="56" t="s">
        <v>73</v>
      </c>
      <c r="C651" s="56" t="s">
        <v>74</v>
      </c>
      <c r="D651" s="56" t="s">
        <v>75</v>
      </c>
      <c r="E651" s="56" t="s">
        <v>76</v>
      </c>
      <c r="F651" s="56" t="s">
        <v>77</v>
      </c>
      <c r="G651" s="56" t="s">
        <v>78</v>
      </c>
    </row>
    <row r="652" customFormat="false" ht="15" hidden="false" customHeight="false" outlineLevel="0" collapsed="false">
      <c r="A652" s="57" t="s">
        <v>79</v>
      </c>
      <c r="B652" s="58" t="s">
        <v>80</v>
      </c>
      <c r="C652" s="59"/>
      <c r="D652" s="59"/>
      <c r="E652" s="59"/>
      <c r="F652" s="59"/>
      <c r="G652" s="60" t="n">
        <v>27833.84</v>
      </c>
    </row>
    <row r="653" customFormat="false" ht="15" hidden="false" customHeight="false" outlineLevel="0" collapsed="false">
      <c r="A653" s="61" t="n">
        <v>1</v>
      </c>
      <c r="B653" s="62" t="s">
        <v>10</v>
      </c>
      <c r="C653" s="63"/>
      <c r="D653" s="56" t="s">
        <v>81</v>
      </c>
      <c r="E653" s="56" t="n">
        <v>1.8</v>
      </c>
      <c r="F653" s="56" t="s">
        <v>82</v>
      </c>
      <c r="G653" s="64" t="n">
        <v>5324.22</v>
      </c>
    </row>
    <row r="654" customFormat="false" ht="15" hidden="false" customHeight="false" outlineLevel="0" collapsed="false">
      <c r="A654" s="61" t="n">
        <v>2</v>
      </c>
      <c r="B654" s="62" t="s">
        <v>11</v>
      </c>
      <c r="C654" s="56" t="s">
        <v>12</v>
      </c>
      <c r="D654" s="56" t="s">
        <v>83</v>
      </c>
      <c r="E654" s="56" t="n">
        <v>1.23</v>
      </c>
      <c r="F654" s="56" t="s">
        <v>82</v>
      </c>
      <c r="G654" s="64" t="n">
        <v>3638.22</v>
      </c>
    </row>
    <row r="655" customFormat="false" ht="30" hidden="false" customHeight="false" outlineLevel="0" collapsed="false">
      <c r="A655" s="61" t="n">
        <v>3</v>
      </c>
      <c r="B655" s="62" t="s">
        <v>13</v>
      </c>
      <c r="C655" s="56" t="s">
        <v>12</v>
      </c>
      <c r="D655" s="65" t="s">
        <v>84</v>
      </c>
      <c r="E655" s="66" t="n">
        <v>0.05</v>
      </c>
      <c r="F655" s="56" t="s">
        <v>82</v>
      </c>
      <c r="G655" s="64" t="n">
        <v>147.9</v>
      </c>
    </row>
    <row r="656" customFormat="false" ht="30" hidden="false" customHeight="false" outlineLevel="0" collapsed="false">
      <c r="A656" s="61" t="n">
        <v>4</v>
      </c>
      <c r="B656" s="62" t="s">
        <v>85</v>
      </c>
      <c r="C656" s="56" t="s">
        <v>12</v>
      </c>
      <c r="D656" s="56" t="s">
        <v>86</v>
      </c>
      <c r="E656" s="56" t="n">
        <v>2.2</v>
      </c>
      <c r="F656" s="66" t="s">
        <v>82</v>
      </c>
      <c r="G656" s="64" t="n">
        <v>6507.38</v>
      </c>
    </row>
    <row r="657" customFormat="false" ht="15" hidden="false" customHeight="false" outlineLevel="0" collapsed="false">
      <c r="A657" s="61" t="n">
        <v>5</v>
      </c>
      <c r="B657" s="62" t="s">
        <v>15</v>
      </c>
      <c r="C657" s="56"/>
      <c r="D657" s="56" t="s">
        <v>83</v>
      </c>
      <c r="E657" s="56" t="n">
        <v>4.13</v>
      </c>
      <c r="F657" s="66" t="s">
        <v>82</v>
      </c>
      <c r="G657" s="64" t="n">
        <v>12216.13</v>
      </c>
    </row>
    <row r="658" customFormat="false" ht="120" hidden="false" customHeight="false" outlineLevel="0" collapsed="false">
      <c r="A658" s="63"/>
      <c r="B658" s="62" t="s">
        <v>16</v>
      </c>
      <c r="C658" s="62" t="s">
        <v>87</v>
      </c>
      <c r="D658" s="56"/>
      <c r="E658" s="63"/>
      <c r="F658" s="63"/>
      <c r="G658" s="64"/>
    </row>
    <row r="659" customFormat="false" ht="120" hidden="false" customHeight="false" outlineLevel="0" collapsed="false">
      <c r="A659" s="63"/>
      <c r="B659" s="62" t="s">
        <v>18</v>
      </c>
      <c r="C659" s="62" t="s">
        <v>88</v>
      </c>
      <c r="D659" s="63"/>
      <c r="E659" s="63"/>
      <c r="F659" s="63"/>
      <c r="G659" s="64"/>
    </row>
    <row r="660" customFormat="false" ht="105" hidden="false" customHeight="false" outlineLevel="0" collapsed="false">
      <c r="A660" s="63"/>
      <c r="B660" s="62" t="s">
        <v>89</v>
      </c>
      <c r="C660" s="62" t="s">
        <v>90</v>
      </c>
      <c r="D660" s="63"/>
      <c r="E660" s="63"/>
      <c r="F660" s="63"/>
      <c r="G660" s="64"/>
    </row>
    <row r="661" customFormat="false" ht="30" hidden="false" customHeight="false" outlineLevel="0" collapsed="false">
      <c r="A661" s="63"/>
      <c r="B661" s="62" t="s">
        <v>91</v>
      </c>
      <c r="C661" s="56" t="s">
        <v>12</v>
      </c>
      <c r="D661" s="63"/>
      <c r="E661" s="63"/>
      <c r="F661" s="63"/>
      <c r="G661" s="64"/>
    </row>
    <row r="662" customFormat="false" ht="30" hidden="false" customHeight="true" outlineLevel="0" collapsed="false">
      <c r="A662" s="57" t="s">
        <v>92</v>
      </c>
      <c r="B662" s="67" t="s">
        <v>26</v>
      </c>
      <c r="C662" s="56" t="s">
        <v>24</v>
      </c>
      <c r="D662" s="56" t="s">
        <v>93</v>
      </c>
      <c r="E662" s="66" t="n">
        <v>4.5</v>
      </c>
      <c r="F662" s="66" t="s">
        <v>82</v>
      </c>
      <c r="G662" s="68" t="s">
        <v>175</v>
      </c>
    </row>
    <row r="663" customFormat="false" ht="15" hidden="false" customHeight="false" outlineLevel="0" collapsed="false">
      <c r="A663" s="57"/>
      <c r="B663" s="67"/>
      <c r="C663" s="56"/>
      <c r="D663" s="56"/>
      <c r="E663" s="66"/>
      <c r="F663" s="66"/>
      <c r="G663" s="69" t="s">
        <v>95</v>
      </c>
    </row>
    <row r="664" customFormat="false" ht="30" hidden="false" customHeight="false" outlineLevel="0" collapsed="false">
      <c r="A664" s="70" t="s">
        <v>96</v>
      </c>
      <c r="B664" s="58" t="s">
        <v>28</v>
      </c>
      <c r="C664" s="63"/>
      <c r="D664" s="56" t="s">
        <v>86</v>
      </c>
      <c r="E664" s="56" t="n">
        <v>1.4</v>
      </c>
      <c r="F664" s="66" t="s">
        <v>82</v>
      </c>
      <c r="G664" s="60" t="n">
        <v>4141.06</v>
      </c>
    </row>
    <row r="665" customFormat="false" ht="15" hidden="false" customHeight="false" outlineLevel="0" collapsed="false">
      <c r="A665" s="56" t="s">
        <v>29</v>
      </c>
      <c r="B665" s="63"/>
      <c r="C665" s="63"/>
      <c r="D665" s="63"/>
      <c r="E665" s="63"/>
      <c r="F665" s="63"/>
      <c r="G665" s="60" t="n">
        <v>29549.42</v>
      </c>
    </row>
    <row r="666" customFormat="false" ht="15" hidden="false" customHeight="false" outlineLevel="0" collapsed="false">
      <c r="A666" s="63"/>
      <c r="B666" s="63"/>
      <c r="C666" s="63"/>
      <c r="D666" s="63"/>
      <c r="E666" s="63"/>
      <c r="F666" s="63"/>
      <c r="G666" s="63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</row>
    <row r="668" customFormat="false" ht="15" hidden="false" customHeight="false" outlineLevel="0" collapsed="false">
      <c r="A668" s="48" t="s">
        <v>115</v>
      </c>
      <c r="B668" s="71"/>
      <c r="C668" s="71"/>
      <c r="D668" s="71"/>
      <c r="E668" s="0"/>
      <c r="F668" s="0"/>
      <c r="G668" s="0"/>
    </row>
    <row r="669" customFormat="false" ht="15" hidden="false" customHeight="true" outlineLevel="0" collapsed="false">
      <c r="A669" s="72" t="s">
        <v>98</v>
      </c>
      <c r="B669" s="72"/>
      <c r="C669" s="72"/>
      <c r="D669" s="72"/>
      <c r="E669" s="72"/>
      <c r="F669" s="72"/>
      <c r="G669" s="72"/>
    </row>
    <row r="670" customFormat="false" ht="15" hidden="false" customHeight="true" outlineLevel="0" collapsed="false">
      <c r="A670" s="73" t="s">
        <v>173</v>
      </c>
      <c r="B670" s="73"/>
      <c r="C670" s="73"/>
      <c r="D670" s="73"/>
      <c r="E670" s="73"/>
      <c r="F670" s="73"/>
      <c r="G670" s="73"/>
    </row>
    <row r="671" customFormat="false" ht="15" hidden="false" customHeight="false" outlineLevel="0" collapsed="false">
      <c r="A671" s="0"/>
      <c r="B671" s="74" t="s">
        <v>100</v>
      </c>
      <c r="C671" s="0"/>
      <c r="D671" s="0"/>
      <c r="E671" s="0"/>
      <c r="F671" s="0"/>
      <c r="G671" s="0"/>
    </row>
    <row r="672" customFormat="false" ht="15" hidden="false" customHeight="false" outlineLevel="0" collapsed="false">
      <c r="A672" s="48" t="s">
        <v>101</v>
      </c>
      <c r="B672" s="0"/>
      <c r="C672" s="0"/>
      <c r="D672" s="0"/>
      <c r="E672" s="0"/>
      <c r="F672" s="0"/>
      <c r="G672" s="0"/>
    </row>
    <row r="673" customFormat="false" ht="15" hidden="false" customHeight="true" outlineLevel="0" collapsed="false">
      <c r="A673" s="75" t="s">
        <v>102</v>
      </c>
      <c r="B673" s="72" t="s">
        <v>103</v>
      </c>
      <c r="C673" s="72"/>
      <c r="D673" s="72"/>
      <c r="E673" s="72"/>
      <c r="F673" s="72"/>
      <c r="G673" s="72"/>
    </row>
    <row r="674" customFormat="false" ht="15" hidden="false" customHeight="true" outlineLevel="0" collapsed="false">
      <c r="A674" s="76" t="s">
        <v>102</v>
      </c>
      <c r="B674" s="72" t="s">
        <v>174</v>
      </c>
      <c r="C674" s="72"/>
      <c r="D674" s="72"/>
      <c r="E674" s="72"/>
      <c r="F674" s="72"/>
      <c r="G674" s="72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</row>
    <row r="676" customFormat="false" ht="15" hidden="false" customHeight="false" outlineLevel="0" collapsed="false">
      <c r="A676" s="48" t="s">
        <v>105</v>
      </c>
      <c r="B676" s="48" t="s">
        <v>106</v>
      </c>
      <c r="C676" s="48"/>
      <c r="D676" s="48"/>
      <c r="E676" s="48"/>
      <c r="F676" s="48"/>
      <c r="G676" s="48"/>
    </row>
    <row r="677" customFormat="false" ht="15" hidden="false" customHeight="false" outlineLevel="0" collapsed="false">
      <c r="A677" s="0"/>
      <c r="B677" s="77" t="s">
        <v>107</v>
      </c>
      <c r="C677" s="0"/>
      <c r="D677" s="0"/>
      <c r="E677" s="0"/>
      <c r="F677" s="0"/>
      <c r="G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</row>
    <row r="679" customFormat="false" ht="15" hidden="false" customHeight="false" outlineLevel="0" collapsed="false">
      <c r="A679" s="48" t="s">
        <v>108</v>
      </c>
      <c r="B679" s="0"/>
      <c r="C679" s="0"/>
      <c r="D679" s="0"/>
      <c r="E679" s="0"/>
      <c r="F679" s="0"/>
      <c r="G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</row>
    <row r="681" customFormat="false" ht="15" hidden="false" customHeight="false" outlineLevel="0" collapsed="false">
      <c r="A681" s="48" t="s">
        <v>109</v>
      </c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78" t="s">
        <v>110</v>
      </c>
      <c r="B682" s="0"/>
      <c r="C682" s="0"/>
      <c r="D682" s="0"/>
      <c r="E682" s="0"/>
      <c r="F682" s="0"/>
      <c r="G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</row>
    <row r="684" customFormat="false" ht="15" hidden="false" customHeight="false" outlineLevel="0" collapsed="false">
      <c r="A684" s="48" t="s">
        <v>111</v>
      </c>
      <c r="B684" s="0"/>
      <c r="C684" s="0"/>
      <c r="D684" s="0"/>
      <c r="E684" s="0"/>
      <c r="F684" s="0"/>
      <c r="G684" s="0"/>
    </row>
    <row r="685" customFormat="false" ht="15" hidden="false" customHeight="false" outlineLevel="0" collapsed="false">
      <c r="A685" s="78" t="s">
        <v>110</v>
      </c>
      <c r="B685" s="0"/>
      <c r="C685" s="0"/>
      <c r="D685" s="0"/>
      <c r="E685" s="0"/>
      <c r="F685" s="0"/>
      <c r="G685" s="0"/>
    </row>
    <row r="689" customFormat="false" ht="15" hidden="false" customHeight="false" outlineLevel="0" collapsed="false">
      <c r="A689" s="79" t="s">
        <v>40</v>
      </c>
      <c r="B689" s="44"/>
      <c r="C689" s="44"/>
      <c r="D689" s="44"/>
      <c r="E689" s="44"/>
      <c r="F689" s="44"/>
      <c r="G689" s="44"/>
    </row>
    <row r="690" customFormat="false" ht="15" hidden="false" customHeight="false" outlineLevel="0" collapsed="false">
      <c r="A690" s="79" t="s">
        <v>41</v>
      </c>
      <c r="B690" s="44"/>
      <c r="C690" s="44"/>
      <c r="D690" s="44"/>
      <c r="E690" s="44"/>
      <c r="F690" s="44"/>
      <c r="G690" s="44"/>
    </row>
    <row r="691" customFormat="false" ht="15" hidden="false" customHeight="false" outlineLevel="0" collapsed="false">
      <c r="A691" s="79" t="s">
        <v>42</v>
      </c>
      <c r="B691" s="44"/>
      <c r="C691" s="44"/>
      <c r="D691" s="44"/>
      <c r="E691" s="44"/>
      <c r="F691" s="44"/>
      <c r="G691" s="44"/>
    </row>
    <row r="692" customFormat="false" ht="15" hidden="false" customHeight="false" outlineLevel="0" collapsed="false">
      <c r="A692" s="79" t="s">
        <v>43</v>
      </c>
      <c r="B692" s="44"/>
      <c r="C692" s="44"/>
      <c r="D692" s="44"/>
      <c r="E692" s="44"/>
      <c r="F692" s="44"/>
      <c r="G692" s="44"/>
    </row>
    <row r="693" customFormat="false" ht="15" hidden="false" customHeight="false" outlineLevel="0" collapsed="false">
      <c r="A693" s="79" t="s">
        <v>44</v>
      </c>
      <c r="B693" s="44"/>
      <c r="C693" s="44"/>
      <c r="D693" s="44"/>
      <c r="E693" s="44"/>
      <c r="F693" s="44"/>
      <c r="G693" s="44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</row>
    <row r="695" customFormat="false" ht="15.75" hidden="false" customHeight="false" outlineLevel="0" collapsed="false">
      <c r="A695" s="45" t="s">
        <v>182</v>
      </c>
      <c r="B695" s="45"/>
      <c r="C695" s="45"/>
      <c r="D695" s="45"/>
      <c r="E695" s="45"/>
      <c r="F695" s="45"/>
      <c r="G695" s="45"/>
    </row>
    <row r="696" customFormat="false" ht="15.75" hidden="false" customHeight="true" outlineLevel="0" collapsed="false">
      <c r="A696" s="46" t="s">
        <v>46</v>
      </c>
      <c r="B696" s="46"/>
      <c r="C696" s="46"/>
      <c r="D696" s="46"/>
      <c r="E696" s="46"/>
      <c r="F696" s="46"/>
      <c r="G696" s="46"/>
    </row>
    <row r="697" customFormat="false" ht="15.75" hidden="false" customHeight="true" outlineLevel="0" collapsed="false">
      <c r="A697" s="46" t="s">
        <v>47</v>
      </c>
      <c r="B697" s="46"/>
      <c r="C697" s="46"/>
      <c r="D697" s="46"/>
      <c r="E697" s="46"/>
      <c r="F697" s="46"/>
      <c r="G697" s="46"/>
    </row>
    <row r="698" customFormat="false" ht="15.75" hidden="false" customHeight="true" outlineLevel="0" collapsed="false">
      <c r="A698" s="46" t="s">
        <v>48</v>
      </c>
      <c r="B698" s="46"/>
      <c r="C698" s="46"/>
      <c r="D698" s="46"/>
      <c r="E698" s="46"/>
      <c r="F698" s="46"/>
      <c r="G698" s="46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0"/>
      <c r="B700" s="0"/>
      <c r="C700" s="0"/>
      <c r="D700" s="47" t="s">
        <v>49</v>
      </c>
      <c r="E700" s="47"/>
      <c r="F700" s="47"/>
      <c r="G700" s="47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</row>
    <row r="702" customFormat="false" ht="15" hidden="false" customHeight="false" outlineLevel="0" collapsed="false">
      <c r="A702" s="48" t="s">
        <v>50</v>
      </c>
      <c r="B702" s="0"/>
      <c r="C702" s="0"/>
      <c r="D702" s="0"/>
      <c r="E702" s="0"/>
      <c r="F702" s="0"/>
      <c r="G702" s="0"/>
    </row>
    <row r="703" customFormat="false" ht="15.75" hidden="false" customHeight="false" outlineLevel="0" collapsed="false">
      <c r="A703" s="45" t="s">
        <v>166</v>
      </c>
      <c r="B703" s="45"/>
      <c r="C703" s="45"/>
      <c r="D703" s="45"/>
      <c r="E703" s="45"/>
      <c r="F703" s="45"/>
      <c r="G703" s="45"/>
    </row>
    <row r="704" customFormat="false" ht="15" hidden="false" customHeight="false" outlineLevel="0" collapsed="false">
      <c r="A704" s="0"/>
      <c r="B704" s="49" t="s">
        <v>52</v>
      </c>
      <c r="C704" s="0"/>
      <c r="D704" s="0"/>
      <c r="E704" s="0"/>
      <c r="F704" s="0"/>
      <c r="G704" s="0"/>
    </row>
    <row r="705" customFormat="false" ht="15" hidden="false" customHeight="false" outlineLevel="0" collapsed="false">
      <c r="A705" s="50" t="s">
        <v>53</v>
      </c>
      <c r="B705" s="51"/>
      <c r="C705" s="51"/>
      <c r="D705" s="51"/>
      <c r="E705" s="51"/>
      <c r="F705" s="51"/>
      <c r="G705" s="0" t="s">
        <v>54</v>
      </c>
    </row>
    <row r="706" customFormat="false" ht="15" hidden="false" customHeight="false" outlineLevel="0" collapsed="false">
      <c r="A706" s="52" t="s">
        <v>55</v>
      </c>
      <c r="B706" s="53"/>
      <c r="C706" s="53"/>
      <c r="D706" s="53"/>
      <c r="E706" s="53"/>
      <c r="F706" s="53"/>
      <c r="G706" s="0"/>
    </row>
    <row r="707" customFormat="false" ht="15" hidden="false" customHeight="false" outlineLevel="0" collapsed="false">
      <c r="A707" s="52" t="s">
        <v>56</v>
      </c>
      <c r="B707" s="53"/>
      <c r="C707" s="53"/>
      <c r="D707" s="53"/>
      <c r="E707" s="53"/>
      <c r="F707" s="53"/>
      <c r="G707" s="0"/>
    </row>
    <row r="708" customFormat="false" ht="15" hidden="false" customHeight="false" outlineLevel="0" collapsed="false">
      <c r="A708" s="54" t="s">
        <v>57</v>
      </c>
      <c r="B708" s="53"/>
      <c r="C708" s="53"/>
      <c r="D708" s="53"/>
      <c r="E708" s="53"/>
      <c r="F708" s="53"/>
      <c r="G708" s="0"/>
    </row>
    <row r="709" customFormat="false" ht="15" hidden="false" customHeight="false" outlineLevel="0" collapsed="false">
      <c r="A709" s="54" t="s">
        <v>58</v>
      </c>
      <c r="B709" s="53"/>
      <c r="C709" s="53"/>
      <c r="D709" s="53"/>
      <c r="E709" s="53"/>
      <c r="F709" s="53"/>
      <c r="G709" s="0"/>
    </row>
    <row r="710" customFormat="false" ht="15" hidden="false" customHeight="false" outlineLevel="0" collapsed="false">
      <c r="A710" s="50" t="s">
        <v>59</v>
      </c>
      <c r="B710" s="51"/>
      <c r="C710" s="51"/>
      <c r="D710" s="51"/>
      <c r="E710" s="51"/>
      <c r="F710" s="51"/>
      <c r="G710" s="0"/>
    </row>
    <row r="711" customFormat="false" ht="15" hidden="false" customHeight="false" outlineLevel="0" collapsed="false">
      <c r="A711" s="52" t="s">
        <v>60</v>
      </c>
      <c r="B711" s="53"/>
      <c r="C711" s="53"/>
      <c r="D711" s="53"/>
      <c r="E711" s="53"/>
      <c r="F711" s="53"/>
      <c r="G711" s="0"/>
    </row>
    <row r="712" customFormat="false" ht="15" hidden="false" customHeight="false" outlineLevel="0" collapsed="false">
      <c r="A712" s="52" t="s">
        <v>61</v>
      </c>
      <c r="B712" s="53"/>
      <c r="C712" s="53"/>
      <c r="D712" s="53"/>
      <c r="E712" s="53"/>
      <c r="F712" s="53"/>
      <c r="G712" s="0"/>
    </row>
    <row r="713" customFormat="false" ht="15" hidden="false" customHeight="false" outlineLevel="0" collapsed="false">
      <c r="A713" s="50" t="s">
        <v>62</v>
      </c>
      <c r="B713" s="51"/>
      <c r="C713" s="51"/>
      <c r="D713" s="51"/>
      <c r="E713" s="51"/>
      <c r="F713" s="51"/>
      <c r="G713" s="0"/>
    </row>
    <row r="714" customFormat="false" ht="15" hidden="false" customHeight="false" outlineLevel="0" collapsed="false">
      <c r="A714" s="52" t="s">
        <v>63</v>
      </c>
      <c r="B714" s="53"/>
      <c r="C714" s="53"/>
      <c r="D714" s="53"/>
      <c r="E714" s="53"/>
      <c r="F714" s="53"/>
      <c r="G714" s="0"/>
    </row>
    <row r="715" customFormat="false" ht="15" hidden="false" customHeight="false" outlineLevel="0" collapsed="false">
      <c r="A715" s="52" t="s">
        <v>64</v>
      </c>
      <c r="B715" s="53"/>
      <c r="C715" s="53"/>
      <c r="D715" s="53"/>
      <c r="E715" s="53"/>
      <c r="F715" s="53"/>
      <c r="G715" s="0"/>
    </row>
    <row r="716" customFormat="false" ht="15" hidden="false" customHeight="false" outlineLevel="0" collapsed="false">
      <c r="A716" s="55" t="s">
        <v>65</v>
      </c>
      <c r="B716" s="55"/>
      <c r="C716" s="55"/>
      <c r="D716" s="50"/>
      <c r="E716" s="50"/>
      <c r="F716" s="50"/>
      <c r="G716" s="0"/>
    </row>
    <row r="717" customFormat="false" ht="15" hidden="false" customHeight="false" outlineLevel="0" collapsed="false">
      <c r="A717" s="48" t="s">
        <v>66</v>
      </c>
      <c r="B717" s="0"/>
      <c r="C717" s="0"/>
      <c r="D717" s="0"/>
      <c r="E717" s="0"/>
      <c r="F717" s="0"/>
      <c r="G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</row>
    <row r="719" customFormat="false" ht="15.75" hidden="false" customHeight="false" outlineLevel="0" collapsed="false">
      <c r="A719" s="45" t="s">
        <v>67</v>
      </c>
      <c r="B719" s="45"/>
      <c r="C719" s="45"/>
      <c r="D719" s="45"/>
      <c r="E719" s="45"/>
      <c r="F719" s="45"/>
      <c r="G719" s="45"/>
    </row>
    <row r="720" customFormat="false" ht="15" hidden="false" customHeight="false" outlineLevel="0" collapsed="false">
      <c r="A720" s="48" t="s">
        <v>68</v>
      </c>
      <c r="B720" s="0"/>
      <c r="C720" s="0"/>
      <c r="D720" s="0"/>
      <c r="E720" s="0"/>
      <c r="F720" s="0"/>
      <c r="G720" s="0"/>
    </row>
    <row r="721" customFormat="false" ht="15" hidden="false" customHeight="false" outlineLevel="0" collapsed="false">
      <c r="A721" s="48" t="s">
        <v>167</v>
      </c>
      <c r="B721" s="0"/>
      <c r="C721" s="0"/>
      <c r="D721" s="0"/>
      <c r="E721" s="0"/>
      <c r="F721" s="0"/>
      <c r="G721" s="0"/>
    </row>
    <row r="722" customFormat="false" ht="15" hidden="false" customHeight="false" outlineLevel="0" collapsed="false">
      <c r="A722" s="48" t="s">
        <v>70</v>
      </c>
      <c r="B722" s="0"/>
      <c r="C722" s="0"/>
      <c r="D722" s="0"/>
      <c r="E722" s="0"/>
      <c r="F722" s="0"/>
      <c r="G722" s="0"/>
    </row>
    <row r="723" customFormat="false" ht="15.75" hidden="false" customHeight="false" outlineLevel="0" collapsed="false">
      <c r="A723" s="48" t="s">
        <v>168</v>
      </c>
      <c r="B723" s="0"/>
      <c r="C723" s="0"/>
      <c r="D723" s="0"/>
      <c r="E723" s="0"/>
      <c r="F723" s="0"/>
      <c r="G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</row>
    <row r="725" customFormat="false" ht="45" hidden="false" customHeight="false" outlineLevel="0" collapsed="false">
      <c r="A725" s="56" t="s">
        <v>72</v>
      </c>
      <c r="B725" s="56" t="s">
        <v>73</v>
      </c>
      <c r="C725" s="56" t="s">
        <v>74</v>
      </c>
      <c r="D725" s="56" t="s">
        <v>75</v>
      </c>
      <c r="E725" s="56" t="s">
        <v>76</v>
      </c>
      <c r="F725" s="56" t="s">
        <v>77</v>
      </c>
      <c r="G725" s="56" t="s">
        <v>78</v>
      </c>
    </row>
    <row r="726" customFormat="false" ht="15" hidden="false" customHeight="false" outlineLevel="0" collapsed="false">
      <c r="A726" s="57" t="s">
        <v>79</v>
      </c>
      <c r="B726" s="58" t="s">
        <v>80</v>
      </c>
      <c r="C726" s="59"/>
      <c r="D726" s="59"/>
      <c r="E726" s="59"/>
      <c r="F726" s="59"/>
      <c r="G726" s="60" t="n">
        <v>27833.84</v>
      </c>
    </row>
    <row r="727" customFormat="false" ht="15" hidden="false" customHeight="false" outlineLevel="0" collapsed="false">
      <c r="A727" s="61" t="n">
        <v>1</v>
      </c>
      <c r="B727" s="62" t="s">
        <v>10</v>
      </c>
      <c r="C727" s="63"/>
      <c r="D727" s="56" t="s">
        <v>81</v>
      </c>
      <c r="E727" s="56" t="n">
        <v>1.8</v>
      </c>
      <c r="F727" s="56" t="s">
        <v>82</v>
      </c>
      <c r="G727" s="64" t="n">
        <v>5324.22</v>
      </c>
    </row>
    <row r="728" customFormat="false" ht="15" hidden="false" customHeight="false" outlineLevel="0" collapsed="false">
      <c r="A728" s="61" t="n">
        <v>2</v>
      </c>
      <c r="B728" s="62" t="s">
        <v>11</v>
      </c>
      <c r="C728" s="56" t="s">
        <v>12</v>
      </c>
      <c r="D728" s="56" t="s">
        <v>83</v>
      </c>
      <c r="E728" s="56" t="n">
        <v>1.23</v>
      </c>
      <c r="F728" s="56" t="s">
        <v>82</v>
      </c>
      <c r="G728" s="64" t="n">
        <v>3638.22</v>
      </c>
    </row>
    <row r="729" customFormat="false" ht="30" hidden="false" customHeight="false" outlineLevel="0" collapsed="false">
      <c r="A729" s="61" t="n">
        <v>3</v>
      </c>
      <c r="B729" s="62" t="s">
        <v>13</v>
      </c>
      <c r="C729" s="56" t="s">
        <v>12</v>
      </c>
      <c r="D729" s="65" t="s">
        <v>84</v>
      </c>
      <c r="E729" s="66" t="n">
        <v>0.05</v>
      </c>
      <c r="F729" s="56" t="s">
        <v>82</v>
      </c>
      <c r="G729" s="64" t="n">
        <v>147.9</v>
      </c>
    </row>
    <row r="730" customFormat="false" ht="30" hidden="false" customHeight="false" outlineLevel="0" collapsed="false">
      <c r="A730" s="61" t="n">
        <v>4</v>
      </c>
      <c r="B730" s="62" t="s">
        <v>85</v>
      </c>
      <c r="C730" s="56" t="s">
        <v>12</v>
      </c>
      <c r="D730" s="56" t="s">
        <v>86</v>
      </c>
      <c r="E730" s="56" t="n">
        <v>2.2</v>
      </c>
      <c r="F730" s="66" t="s">
        <v>82</v>
      </c>
      <c r="G730" s="64" t="n">
        <v>6507.38</v>
      </c>
    </row>
    <row r="731" customFormat="false" ht="15" hidden="false" customHeight="false" outlineLevel="0" collapsed="false">
      <c r="A731" s="61" t="n">
        <v>5</v>
      </c>
      <c r="B731" s="62" t="s">
        <v>15</v>
      </c>
      <c r="C731" s="56"/>
      <c r="D731" s="56" t="s">
        <v>83</v>
      </c>
      <c r="E731" s="56" t="n">
        <v>4.13</v>
      </c>
      <c r="F731" s="66" t="s">
        <v>82</v>
      </c>
      <c r="G731" s="64" t="n">
        <v>12216.13</v>
      </c>
    </row>
    <row r="732" customFormat="false" ht="120" hidden="false" customHeight="false" outlineLevel="0" collapsed="false">
      <c r="A732" s="63"/>
      <c r="B732" s="62" t="s">
        <v>16</v>
      </c>
      <c r="C732" s="62" t="s">
        <v>87</v>
      </c>
      <c r="D732" s="56"/>
      <c r="E732" s="63"/>
      <c r="F732" s="63"/>
      <c r="G732" s="64"/>
    </row>
    <row r="733" customFormat="false" ht="120" hidden="false" customHeight="false" outlineLevel="0" collapsed="false">
      <c r="A733" s="63"/>
      <c r="B733" s="62" t="s">
        <v>18</v>
      </c>
      <c r="C733" s="62" t="s">
        <v>88</v>
      </c>
      <c r="D733" s="63"/>
      <c r="E733" s="63"/>
      <c r="F733" s="63"/>
      <c r="G733" s="64"/>
    </row>
    <row r="734" customFormat="false" ht="102" hidden="false" customHeight="true" outlineLevel="0" collapsed="false">
      <c r="A734" s="63"/>
      <c r="B734" s="62" t="s">
        <v>89</v>
      </c>
      <c r="C734" s="62" t="s">
        <v>90</v>
      </c>
      <c r="D734" s="63"/>
      <c r="E734" s="63"/>
      <c r="F734" s="63"/>
      <c r="G734" s="64"/>
    </row>
    <row r="735" customFormat="false" ht="40.5" hidden="false" customHeight="true" outlineLevel="0" collapsed="false">
      <c r="A735" s="63"/>
      <c r="B735" s="62" t="s">
        <v>183</v>
      </c>
      <c r="C735" s="56" t="s">
        <v>12</v>
      </c>
      <c r="D735" s="63"/>
      <c r="E735" s="63"/>
      <c r="F735" s="63"/>
      <c r="G735" s="64"/>
    </row>
    <row r="736" customFormat="false" ht="30" hidden="false" customHeight="true" outlineLevel="0" collapsed="false">
      <c r="A736" s="57" t="s">
        <v>92</v>
      </c>
      <c r="B736" s="67" t="s">
        <v>26</v>
      </c>
      <c r="C736" s="56" t="s">
        <v>24</v>
      </c>
      <c r="D736" s="56" t="s">
        <v>93</v>
      </c>
      <c r="E736" s="66" t="n">
        <v>4.5</v>
      </c>
      <c r="F736" s="66" t="s">
        <v>82</v>
      </c>
      <c r="G736" s="68" t="s">
        <v>175</v>
      </c>
    </row>
    <row r="737" customFormat="false" ht="15" hidden="false" customHeight="false" outlineLevel="0" collapsed="false">
      <c r="A737" s="57"/>
      <c r="B737" s="67"/>
      <c r="C737" s="56"/>
      <c r="D737" s="56"/>
      <c r="E737" s="66"/>
      <c r="F737" s="66"/>
      <c r="G737" s="69" t="s">
        <v>184</v>
      </c>
    </row>
    <row r="738" customFormat="false" ht="30" hidden="false" customHeight="false" outlineLevel="0" collapsed="false">
      <c r="A738" s="70" t="s">
        <v>96</v>
      </c>
      <c r="B738" s="58" t="s">
        <v>28</v>
      </c>
      <c r="C738" s="63"/>
      <c r="D738" s="56" t="s">
        <v>86</v>
      </c>
      <c r="E738" s="56" t="n">
        <v>1.4</v>
      </c>
      <c r="F738" s="66" t="s">
        <v>82</v>
      </c>
      <c r="G738" s="60" t="n">
        <v>4141.06</v>
      </c>
    </row>
    <row r="739" customFormat="false" ht="15" hidden="false" customHeight="false" outlineLevel="0" collapsed="false">
      <c r="A739" s="56" t="s">
        <v>29</v>
      </c>
      <c r="B739" s="63"/>
      <c r="C739" s="63"/>
      <c r="D739" s="63"/>
      <c r="E739" s="63"/>
      <c r="F739" s="63"/>
      <c r="G739" s="60" t="n">
        <v>29549.42</v>
      </c>
    </row>
    <row r="740" customFormat="false" ht="15" hidden="false" customHeight="false" outlineLevel="0" collapsed="false">
      <c r="A740" s="63"/>
      <c r="B740" s="63"/>
      <c r="C740" s="63"/>
      <c r="D740" s="63"/>
      <c r="E740" s="63"/>
      <c r="F740" s="63"/>
      <c r="G740" s="63"/>
    </row>
    <row r="741" customFormat="false" ht="1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15" hidden="false" customHeight="false" outlineLevel="0" collapsed="false">
      <c r="A742" s="48" t="s">
        <v>185</v>
      </c>
      <c r="B742" s="71"/>
      <c r="C742" s="71"/>
      <c r="D742" s="71"/>
      <c r="E742" s="0"/>
      <c r="F742" s="0"/>
      <c r="G742" s="0"/>
    </row>
    <row r="743" customFormat="false" ht="15" hidden="false" customHeight="true" outlineLevel="0" collapsed="false">
      <c r="A743" s="72" t="s">
        <v>98</v>
      </c>
      <c r="B743" s="72"/>
      <c r="C743" s="72"/>
      <c r="D743" s="72"/>
      <c r="E743" s="72"/>
      <c r="F743" s="72"/>
      <c r="G743" s="72"/>
    </row>
    <row r="744" customFormat="false" ht="15" hidden="false" customHeight="true" outlineLevel="0" collapsed="false">
      <c r="A744" s="73" t="s">
        <v>173</v>
      </c>
      <c r="B744" s="73"/>
      <c r="C744" s="73"/>
      <c r="D744" s="73"/>
      <c r="E744" s="73"/>
      <c r="F744" s="73"/>
      <c r="G744" s="73"/>
    </row>
    <row r="745" customFormat="false" ht="15" hidden="false" customHeight="false" outlineLevel="0" collapsed="false">
      <c r="A745" s="0"/>
      <c r="B745" s="74" t="s">
        <v>100</v>
      </c>
      <c r="C745" s="0"/>
      <c r="D745" s="0"/>
      <c r="E745" s="0"/>
      <c r="F745" s="0"/>
      <c r="G745" s="0"/>
    </row>
    <row r="746" customFormat="false" ht="15" hidden="false" customHeight="false" outlineLevel="0" collapsed="false">
      <c r="A746" s="48" t="s">
        <v>101</v>
      </c>
      <c r="B746" s="0"/>
      <c r="C746" s="0"/>
      <c r="D746" s="0"/>
      <c r="E746" s="0"/>
      <c r="F746" s="0"/>
      <c r="G746" s="0"/>
    </row>
    <row r="747" customFormat="false" ht="15" hidden="false" customHeight="true" outlineLevel="0" collapsed="false">
      <c r="A747" s="75" t="s">
        <v>102</v>
      </c>
      <c r="B747" s="72" t="s">
        <v>103</v>
      </c>
      <c r="C747" s="72"/>
      <c r="D747" s="72"/>
      <c r="E747" s="72"/>
      <c r="F747" s="72"/>
      <c r="G747" s="72"/>
    </row>
    <row r="748" customFormat="false" ht="15" hidden="false" customHeight="true" outlineLevel="0" collapsed="false">
      <c r="A748" s="76" t="s">
        <v>102</v>
      </c>
      <c r="B748" s="72" t="s">
        <v>179</v>
      </c>
      <c r="C748" s="72"/>
      <c r="D748" s="72"/>
      <c r="E748" s="72"/>
      <c r="F748" s="72"/>
      <c r="G748" s="72"/>
    </row>
    <row r="749" customFormat="false" ht="1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15" hidden="false" customHeight="false" outlineLevel="0" collapsed="false">
      <c r="A750" s="48" t="s">
        <v>105</v>
      </c>
      <c r="B750" s="48" t="s">
        <v>106</v>
      </c>
      <c r="C750" s="48"/>
      <c r="D750" s="48"/>
      <c r="E750" s="48"/>
      <c r="F750" s="48"/>
      <c r="G750" s="48"/>
    </row>
    <row r="751" customFormat="false" ht="15" hidden="false" customHeight="false" outlineLevel="0" collapsed="false">
      <c r="A751" s="0"/>
      <c r="B751" s="77" t="s">
        <v>107</v>
      </c>
      <c r="C751" s="0"/>
      <c r="D751" s="0"/>
      <c r="E751" s="0"/>
      <c r="F751" s="0"/>
      <c r="G751" s="0"/>
    </row>
    <row r="752" customFormat="false" ht="1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15" hidden="false" customHeight="false" outlineLevel="0" collapsed="false">
      <c r="A753" s="48" t="s">
        <v>108</v>
      </c>
      <c r="B753" s="0"/>
      <c r="C753" s="0"/>
      <c r="D753" s="0"/>
      <c r="E753" s="0"/>
      <c r="F753" s="0"/>
      <c r="G753" s="0"/>
    </row>
    <row r="754" customFormat="false" ht="1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15" hidden="false" customHeight="false" outlineLevel="0" collapsed="false">
      <c r="A755" s="48" t="s">
        <v>109</v>
      </c>
      <c r="B755" s="0"/>
      <c r="C755" s="0"/>
      <c r="D755" s="0"/>
      <c r="E755" s="0"/>
      <c r="F755" s="0"/>
      <c r="G755" s="0"/>
    </row>
    <row r="756" customFormat="false" ht="15" hidden="false" customHeight="false" outlineLevel="0" collapsed="false">
      <c r="A756" s="78" t="s">
        <v>110</v>
      </c>
      <c r="B756" s="0"/>
      <c r="C756" s="0"/>
      <c r="D756" s="0"/>
      <c r="E756" s="0"/>
      <c r="F756" s="0"/>
      <c r="G756" s="0"/>
    </row>
    <row r="757" customFormat="false" ht="1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15" hidden="false" customHeight="false" outlineLevel="0" collapsed="false">
      <c r="A758" s="48" t="s">
        <v>111</v>
      </c>
      <c r="B758" s="0"/>
      <c r="C758" s="0"/>
      <c r="D758" s="0"/>
      <c r="E758" s="0"/>
      <c r="F758" s="0"/>
      <c r="G758" s="0"/>
    </row>
    <row r="759" customFormat="false" ht="15" hidden="false" customHeight="false" outlineLevel="0" collapsed="false">
      <c r="A759" s="78" t="s">
        <v>110</v>
      </c>
      <c r="B759" s="0"/>
      <c r="C759" s="0"/>
      <c r="D759" s="0"/>
      <c r="E759" s="0"/>
      <c r="F759" s="0"/>
      <c r="G759" s="0"/>
    </row>
  </sheetData>
  <mergeCells count="166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  <mergeCell ref="A621:G621"/>
    <mergeCell ref="A622:G622"/>
    <mergeCell ref="A623:G623"/>
    <mergeCell ref="A624:G624"/>
    <mergeCell ref="D626:G626"/>
    <mergeCell ref="A629:G629"/>
    <mergeCell ref="A645:G645"/>
    <mergeCell ref="A662:A663"/>
    <mergeCell ref="B662:B663"/>
    <mergeCell ref="C662:C663"/>
    <mergeCell ref="D662:D663"/>
    <mergeCell ref="E662:E663"/>
    <mergeCell ref="F662:F663"/>
    <mergeCell ref="A669:G669"/>
    <mergeCell ref="A670:G670"/>
    <mergeCell ref="B673:G673"/>
    <mergeCell ref="B674:G674"/>
    <mergeCell ref="A695:G695"/>
    <mergeCell ref="A696:G696"/>
    <mergeCell ref="A697:G697"/>
    <mergeCell ref="A698:G698"/>
    <mergeCell ref="D700:G700"/>
    <mergeCell ref="A703:G703"/>
    <mergeCell ref="A719:G719"/>
    <mergeCell ref="A736:A737"/>
    <mergeCell ref="B736:B737"/>
    <mergeCell ref="C736:C737"/>
    <mergeCell ref="D736:D737"/>
    <mergeCell ref="E736:E737"/>
    <mergeCell ref="F736:F737"/>
    <mergeCell ref="A743:G743"/>
    <mergeCell ref="A744:G744"/>
    <mergeCell ref="B747:G747"/>
    <mergeCell ref="B748:G74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3-16T06:36:05Z</cp:lastPrinted>
  <dcterms:modified xsi:type="dcterms:W3CDTF">2017-03-16T06:37:07Z</dcterms:modified>
  <cp:revision>0</cp:revision>
  <dc:subject/>
  <dc:title/>
</cp:coreProperties>
</file>